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orksheet available at www.afdc.energy.gov/afdc/data/</t>
  </si>
  <si>
    <t xml:space="preserve">See "Data" tab for supporting data, sources, and notes</t>
  </si>
  <si>
    <t xml:space="preserve">Updated on 5/19/10</t>
  </si>
  <si>
    <t xml:space="preserve">Alternative Fueled Vehicles in Use [1]</t>
  </si>
  <si>
    <t xml:space="preserve">Year</t>
  </si>
  <si>
    <t xml:space="preserve">Liquefied Petroleum Gases (LPG)</t>
  </si>
  <si>
    <t xml:space="preserve">Compressed Natural Gas (CNG)</t>
  </si>
  <si>
    <t xml:space="preserve">Liquefied Natural Gas (LNG)</t>
  </si>
  <si>
    <t xml:space="preserve">85% Methanol (M85)</t>
  </si>
  <si>
    <t xml:space="preserve">Neat Methanol (M100)</t>
  </si>
  <si>
    <t xml:space="preserve">85% Ethanol (E85)[2]</t>
  </si>
  <si>
    <t xml:space="preserve">95% Ethanol (E95)</t>
  </si>
  <si>
    <t xml:space="preserve">Electricity [3]</t>
  </si>
  <si>
    <t xml:space="preserve">Hydrogen</t>
  </si>
  <si>
    <t xml:space="preserve">Total [4]</t>
  </si>
  <si>
    <t xml:space="preserve">NA</t>
  </si>
  <si>
    <t xml:space="preserve">Data Source:</t>
  </si>
  <si>
    <t xml:space="preserve">EIA's Alternatives to Traditional Transportation Fuels, Table V1.  Available at www.eia.doe.gov/cneaf/alternate/page/atftables/afv-atf2008.pdf</t>
  </si>
  <si>
    <t xml:space="preserve">Notes:</t>
  </si>
  <si>
    <t xml:space="preserve">[1] Vehicles in Use represent accumulated acquisitions, less retirements, as of the end of each calendar year.  They do not include concept and demonstration vehicles.  </t>
  </si>
  <si>
    <t xml:space="preserve">[2] Includes only those E85 vehicles believed to be using E85. Primarily fleet-operated vechicles; excludes other vehicles with E85-fueling capability.  For total number of E85 vehicles on the road, see "E85 FFVs in Use."</t>
  </si>
  <si>
    <t xml:space="preserve">[3] Does not include hybrid electric vehicles.</t>
  </si>
  <si>
    <t xml:space="preserve">[4] Total does not include EIA's "other" categ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DBECF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ternative Fueled Vehicles in Use</a:t>
            </a:r>
          </a:p>
        </c:rich>
      </c:tx>
      <c:layout>
        <c:manualLayout>
          <c:xMode val="edge"/>
          <c:yMode val="edge"/>
          <c:x val="0.255712451861361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45827984596"/>
          <c:y val="0.097700692179171"/>
          <c:w val="0.839332477535302"/>
          <c:h val="0.902299307820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LPG"</c:f>
              <c:strCache>
                <c:ptCount val="1"/>
                <c:pt idx="0">
                  <c:v>LP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C$7:$C$20</c:f>
              <c:numCache>
                <c:formatCode>General</c:formatCode>
                <c:ptCount val="14"/>
                <c:pt idx="0">
                  <c:v>172806</c:v>
                </c:pt>
                <c:pt idx="1">
                  <c:v>175585</c:v>
                </c:pt>
                <c:pt idx="2">
                  <c:v>175679</c:v>
                </c:pt>
                <c:pt idx="3">
                  <c:v>177183</c:v>
                </c:pt>
                <c:pt idx="4">
                  <c:v>178610</c:v>
                </c:pt>
                <c:pt idx="5">
                  <c:v>181994</c:v>
                </c:pt>
                <c:pt idx="6">
                  <c:v>185053</c:v>
                </c:pt>
                <c:pt idx="7">
                  <c:v>187680</c:v>
                </c:pt>
                <c:pt idx="8">
                  <c:v>190369</c:v>
                </c:pt>
                <c:pt idx="9">
                  <c:v>182864</c:v>
                </c:pt>
                <c:pt idx="10">
                  <c:v>173795</c:v>
                </c:pt>
                <c:pt idx="11">
                  <c:v>164846</c:v>
                </c:pt>
                <c:pt idx="12">
                  <c:v>158254</c:v>
                </c:pt>
                <c:pt idx="13">
                  <c:v>151049</c:v>
                </c:pt>
              </c:numCache>
            </c:numRef>
          </c:val>
        </c:ser>
        <c:ser>
          <c:idx val="1"/>
          <c:order val="1"/>
          <c:tx>
            <c:strRef>
              <c:f>"CNG"</c:f>
              <c:strCache>
                <c:ptCount val="1"/>
                <c:pt idx="0">
                  <c:v>C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D$7:$D$20</c:f>
              <c:numCache>
                <c:formatCode>General</c:formatCode>
                <c:ptCount val="14"/>
                <c:pt idx="0">
                  <c:v>50218</c:v>
                </c:pt>
                <c:pt idx="1">
                  <c:v>60144</c:v>
                </c:pt>
                <c:pt idx="2">
                  <c:v>68571</c:v>
                </c:pt>
                <c:pt idx="3">
                  <c:v>78782</c:v>
                </c:pt>
                <c:pt idx="4">
                  <c:v>91267</c:v>
                </c:pt>
                <c:pt idx="5">
                  <c:v>100750</c:v>
                </c:pt>
                <c:pt idx="6">
                  <c:v>111851</c:v>
                </c:pt>
                <c:pt idx="7">
                  <c:v>120839</c:v>
                </c:pt>
                <c:pt idx="8">
                  <c:v>114406</c:v>
                </c:pt>
                <c:pt idx="9">
                  <c:v>118532</c:v>
                </c:pt>
                <c:pt idx="10">
                  <c:v>117699</c:v>
                </c:pt>
                <c:pt idx="11">
                  <c:v>116131</c:v>
                </c:pt>
                <c:pt idx="12">
                  <c:v>114391</c:v>
                </c:pt>
                <c:pt idx="13">
                  <c:v>113973</c:v>
                </c:pt>
              </c:numCache>
            </c:numRef>
          </c:val>
        </c:ser>
        <c:ser>
          <c:idx val="2"/>
          <c:order val="2"/>
          <c:tx>
            <c:strRef>
              <c:f>"LNG"</c:f>
              <c:strCache>
                <c:ptCount val="1"/>
                <c:pt idx="0">
                  <c:v>LNG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E$7:$E$20</c:f>
              <c:numCache>
                <c:formatCode>General</c:formatCode>
                <c:ptCount val="14"/>
                <c:pt idx="0">
                  <c:v>603</c:v>
                </c:pt>
                <c:pt idx="1">
                  <c:v>663</c:v>
                </c:pt>
                <c:pt idx="2">
                  <c:v>813</c:v>
                </c:pt>
                <c:pt idx="3">
                  <c:v>1172</c:v>
                </c:pt>
                <c:pt idx="4">
                  <c:v>1681</c:v>
                </c:pt>
                <c:pt idx="5">
                  <c:v>2090</c:v>
                </c:pt>
                <c:pt idx="6">
                  <c:v>2576</c:v>
                </c:pt>
                <c:pt idx="7">
                  <c:v>2708</c:v>
                </c:pt>
                <c:pt idx="8">
                  <c:v>2640</c:v>
                </c:pt>
                <c:pt idx="9">
                  <c:v>2717</c:v>
                </c:pt>
                <c:pt idx="10">
                  <c:v>2748</c:v>
                </c:pt>
                <c:pt idx="11">
                  <c:v>2798</c:v>
                </c:pt>
                <c:pt idx="12">
                  <c:v>2781</c:v>
                </c:pt>
                <c:pt idx="13">
                  <c:v>3101</c:v>
                </c:pt>
              </c:numCache>
            </c:numRef>
          </c:val>
        </c:ser>
        <c:ser>
          <c:idx val="3"/>
          <c:order val="3"/>
          <c:tx>
            <c:strRef>
              <c:f>"M85"</c:f>
              <c:strCache>
                <c:ptCount val="1"/>
                <c:pt idx="0">
                  <c:v>M85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F$7:$F$20</c:f>
              <c:numCache>
                <c:formatCode>General</c:formatCode>
                <c:ptCount val="14"/>
                <c:pt idx="0">
                  <c:v>18319</c:v>
                </c:pt>
                <c:pt idx="1">
                  <c:v>20265</c:v>
                </c:pt>
                <c:pt idx="2">
                  <c:v>21040</c:v>
                </c:pt>
                <c:pt idx="3">
                  <c:v>19648</c:v>
                </c:pt>
                <c:pt idx="4">
                  <c:v>18964</c:v>
                </c:pt>
                <c:pt idx="5">
                  <c:v>10426</c:v>
                </c:pt>
                <c:pt idx="6">
                  <c:v>7827</c:v>
                </c:pt>
                <c:pt idx="7">
                  <c:v>58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"M100"</c:f>
              <c:strCache>
                <c:ptCount val="1"/>
                <c:pt idx="0">
                  <c:v>M10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G$7:$G$20</c:f>
              <c:numCache>
                <c:formatCode>General</c:formatCode>
                <c:ptCount val="14"/>
                <c:pt idx="0">
                  <c:v>386</c:v>
                </c:pt>
                <c:pt idx="1">
                  <c:v>172</c:v>
                </c:pt>
                <c:pt idx="2">
                  <c:v>172</c:v>
                </c:pt>
                <c:pt idx="3">
                  <c:v>200</c:v>
                </c:pt>
                <c:pt idx="4">
                  <c:v>19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"E85"</c:f>
              <c:strCache>
                <c:ptCount val="1"/>
                <c:pt idx="0">
                  <c:v>E8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H$7:$H$20</c:f>
              <c:numCache>
                <c:formatCode>General</c:formatCode>
                <c:ptCount val="14"/>
                <c:pt idx="0">
                  <c:v>1527</c:v>
                </c:pt>
                <c:pt idx="1">
                  <c:v>4536</c:v>
                </c:pt>
                <c:pt idx="2">
                  <c:v>9130</c:v>
                </c:pt>
                <c:pt idx="3">
                  <c:v>12788</c:v>
                </c:pt>
                <c:pt idx="4">
                  <c:v>24604</c:v>
                </c:pt>
                <c:pt idx="5">
                  <c:v>87570</c:v>
                </c:pt>
                <c:pt idx="6">
                  <c:v>100303</c:v>
                </c:pt>
                <c:pt idx="7">
                  <c:v>120951</c:v>
                </c:pt>
                <c:pt idx="8">
                  <c:v>179090</c:v>
                </c:pt>
                <c:pt idx="9">
                  <c:v>211800</c:v>
                </c:pt>
                <c:pt idx="10">
                  <c:v>246363</c:v>
                </c:pt>
                <c:pt idx="11">
                  <c:v>297099</c:v>
                </c:pt>
                <c:pt idx="12">
                  <c:v>364384</c:v>
                </c:pt>
                <c:pt idx="13">
                  <c:v>450327</c:v>
                </c:pt>
              </c:numCache>
            </c:numRef>
          </c:val>
        </c:ser>
        <c:ser>
          <c:idx val="6"/>
          <c:order val="6"/>
          <c:tx>
            <c:strRef>
              <c:f>"E95"</c:f>
              <c:strCache>
                <c:ptCount val="1"/>
                <c:pt idx="0">
                  <c:v>E9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I$7:$I$20</c:f>
              <c:numCache>
                <c:formatCode>General</c:formatCode>
                <c:ptCount val="14"/>
                <c:pt idx="0">
                  <c:v>136</c:v>
                </c:pt>
                <c:pt idx="1">
                  <c:v>361</c:v>
                </c:pt>
                <c:pt idx="2">
                  <c:v>347</c:v>
                </c:pt>
                <c:pt idx="3">
                  <c:v>14</c:v>
                </c:pt>
                <c:pt idx="4">
                  <c:v>1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"Elec"</c:f>
              <c:strCache>
                <c:ptCount val="1"/>
                <c:pt idx="0">
                  <c:v>Elec</c:v>
                </c:pt>
              </c:strCache>
            </c:strRef>
          </c:tx>
          <c:spPr>
            <a:solidFill>
              <a:srgbClr val="3dbe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J$7:$J$20</c:f>
              <c:numCache>
                <c:formatCode>General</c:formatCode>
                <c:ptCount val="14"/>
                <c:pt idx="0">
                  <c:v>2860</c:v>
                </c:pt>
                <c:pt idx="1">
                  <c:v>3280</c:v>
                </c:pt>
                <c:pt idx="2">
                  <c:v>4453</c:v>
                </c:pt>
                <c:pt idx="3">
                  <c:v>5243</c:v>
                </c:pt>
                <c:pt idx="4">
                  <c:v>6964</c:v>
                </c:pt>
                <c:pt idx="5">
                  <c:v>11830</c:v>
                </c:pt>
                <c:pt idx="6">
                  <c:v>17847</c:v>
                </c:pt>
                <c:pt idx="7">
                  <c:v>33047</c:v>
                </c:pt>
                <c:pt idx="8">
                  <c:v>47485</c:v>
                </c:pt>
                <c:pt idx="9">
                  <c:v>49536</c:v>
                </c:pt>
                <c:pt idx="10">
                  <c:v>51398</c:v>
                </c:pt>
                <c:pt idx="11">
                  <c:v>53526</c:v>
                </c:pt>
                <c:pt idx="12">
                  <c:v>55730</c:v>
                </c:pt>
                <c:pt idx="13">
                  <c:v>56901</c:v>
                </c:pt>
              </c:numCache>
            </c:numRef>
          </c:val>
        </c:ser>
        <c:ser>
          <c:idx val="8"/>
          <c:order val="8"/>
          <c:tx>
            <c:strRef>
              <c:f>"H2"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:$B$20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Data!$K$7:$K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43</c:v>
                </c:pt>
                <c:pt idx="10">
                  <c:v>119</c:v>
                </c:pt>
                <c:pt idx="11">
                  <c:v>159</c:v>
                </c:pt>
                <c:pt idx="12">
                  <c:v>223</c:v>
                </c:pt>
                <c:pt idx="13">
                  <c:v>313</c:v>
                </c:pt>
              </c:numCache>
            </c:numRef>
          </c:val>
        </c:ser>
        <c:gapWidth val="150"/>
        <c:overlap val="100"/>
        <c:axId val="53238917"/>
        <c:axId val="43597565"/>
      </c:barChart>
      <c:catAx>
        <c:axId val="532389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2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565"/>
        <c:crossesAt val="0"/>
        <c:auto val="1"/>
        <c:lblAlgn val="ctr"/>
        <c:lblOffset val="100"/>
        <c:noMultiLvlLbl val="0"/>
      </c:catAx>
      <c:valAx>
        <c:axId val="4359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ousand Vehicles</a:t>
                </a:r>
              </a:p>
            </c:rich>
          </c:tx>
          <c:layout>
            <c:manualLayout>
              <c:xMode val="edge"/>
              <c:yMode val="edge"/>
              <c:x val="0.0225930680359435"/>
              <c:y val="0.180125706102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38896020539"/>
          <c:y val="0.316333837218554"/>
          <c:w val="0.0742490372272144"/>
          <c:h val="0.451905481740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62892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311040" y="162000"/>
        <a:ext cx="70106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4826700899</cdr:x>
      <cdr:y>16.3727424616119</cdr:y>
    </cdr:from>
    <cdr:to>
      <cdr:x>16.380487804878</cdr:x>
      <cdr:y>16.378232158485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14815520" y="74084040"/>
          <a:ext cx="28080" cy="24840"/>
        </a:xfrm>
        <a:prstGeom prst="rect">
          <a:avLst/>
        </a:prstGeom>
        <a:ln w="0">
          <a:noFill/>
        </a:ln>
      </cdr:spPr>
    </cdr:pic>
  </cdr:relSizeAnchor>
  <cdr:relSizeAnchor>
    <cdr:from>
      <cdr:x>16.3764826700899</cdr:x>
      <cdr:y>16.3727424616119</cdr:y>
    </cdr:from>
    <cdr:to>
      <cdr:x>16.380487804878</cdr:x>
      <cdr:y>16.3782321584852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14815520" y="74084040"/>
          <a:ext cx="28080" cy="24840"/>
        </a:xfrm>
        <a:prstGeom prst="rect">
          <a:avLst/>
        </a:prstGeom>
        <a:ln w="0">
          <a:noFill/>
        </a:ln>
      </cdr:spPr>
    </cdr:pic>
  </cdr:relSizeAnchor>
  <cdr:relSizeAnchor>
    <cdr:from>
      <cdr:x>0.666752246469833</cdr:x>
      <cdr:y>0.95425252605617</cdr:y>
    </cdr:from>
    <cdr:to>
      <cdr:x>1.00749679075738</cdr:x>
      <cdr:y>1.01121807621927</cdr:y>
    </cdr:to>
    <cdr:sp>
      <cdr:nvSpPr>
        <cdr:cNvPr id="3" name="Text Box 2"/>
        <cdr:cNvSpPr/>
      </cdr:nvSpPr>
      <cdr:spPr>
        <a:xfrm>
          <a:off x="4674600" y="4317840"/>
          <a:ext cx="23889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0" bIns="22680" anchor="b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www.afdc.energy.gov/afdc/data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</cols>
  <sheetData>
    <row r="32" customFormat="false" ht="12.75" hidden="false" customHeight="false" outlineLevel="0" collapsed="false">
      <c r="B32" s="1" t="s">
        <v>0</v>
      </c>
    </row>
    <row r="33" customFormat="false" ht="12.75" hidden="false" customHeight="false" outlineLevel="0" collapsed="false">
      <c r="B33" s="0" t="s">
        <v>1</v>
      </c>
    </row>
    <row r="34" customFormat="false" ht="12.75" hidden="false" customHeight="false" outlineLevel="0" collapsed="false">
      <c r="B34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8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7" min="6" style="0" width="8.99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1" min="10" style="0" width="9.7"/>
    <col collapsed="false" customWidth="true" hidden="false" outlineLevel="0" max="12" min="12" style="0" width="8.41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0.25" hidden="false" customHeight="true" outlineLevel="0" collapsed="false">
      <c r="B3" s="3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5" t="s">
        <v>13</v>
      </c>
      <c r="L3" s="6" t="s">
        <v>14</v>
      </c>
    </row>
    <row r="4" customFormat="false" ht="12.75" hidden="false" customHeight="false" outlineLevel="0" collapsed="false">
      <c r="B4" s="7" t="n">
        <v>1992</v>
      </c>
      <c r="C4" s="8" t="s">
        <v>15</v>
      </c>
      <c r="D4" s="9" t="n">
        <v>23191</v>
      </c>
      <c r="E4" s="8" t="n">
        <v>90</v>
      </c>
      <c r="F4" s="9" t="n">
        <v>4850</v>
      </c>
      <c r="G4" s="8" t="n">
        <v>404</v>
      </c>
      <c r="H4" s="8" t="n">
        <v>172</v>
      </c>
      <c r="I4" s="8" t="n">
        <v>38</v>
      </c>
      <c r="J4" s="9" t="n">
        <v>1607</v>
      </c>
      <c r="K4" s="10" t="n">
        <v>0</v>
      </c>
      <c r="L4" s="11" t="s">
        <v>15</v>
      </c>
    </row>
    <row r="5" customFormat="false" ht="12.75" hidden="false" customHeight="false" outlineLevel="0" collapsed="false">
      <c r="B5" s="7" t="n">
        <v>1993</v>
      </c>
      <c r="C5" s="8" t="s">
        <v>15</v>
      </c>
      <c r="D5" s="9" t="n">
        <v>32714</v>
      </c>
      <c r="E5" s="8" t="n">
        <v>299</v>
      </c>
      <c r="F5" s="9" t="n">
        <v>10263</v>
      </c>
      <c r="G5" s="8" t="n">
        <v>414</v>
      </c>
      <c r="H5" s="8" t="n">
        <v>441</v>
      </c>
      <c r="I5" s="8" t="n">
        <v>27</v>
      </c>
      <c r="J5" s="9" t="n">
        <v>1690</v>
      </c>
      <c r="K5" s="10" t="n">
        <v>0</v>
      </c>
      <c r="L5" s="11" t="s">
        <v>15</v>
      </c>
    </row>
    <row r="6" customFormat="false" ht="12.75" hidden="false" customHeight="false" outlineLevel="0" collapsed="false">
      <c r="B6" s="12" t="n">
        <v>1994</v>
      </c>
      <c r="C6" s="13" t="s">
        <v>15</v>
      </c>
      <c r="D6" s="14" t="n">
        <v>41227</v>
      </c>
      <c r="E6" s="13" t="n">
        <v>484</v>
      </c>
      <c r="F6" s="14" t="n">
        <v>15484</v>
      </c>
      <c r="G6" s="13" t="n">
        <v>415</v>
      </c>
      <c r="H6" s="13" t="n">
        <v>605</v>
      </c>
      <c r="I6" s="13" t="n">
        <v>33</v>
      </c>
      <c r="J6" s="14" t="n">
        <v>2224</v>
      </c>
      <c r="K6" s="15" t="n">
        <v>0</v>
      </c>
      <c r="L6" s="16" t="s">
        <v>15</v>
      </c>
      <c r="N6" s="17"/>
    </row>
    <row r="7" customFormat="false" ht="12.75" hidden="false" customHeight="false" outlineLevel="0" collapsed="false">
      <c r="B7" s="7" t="n">
        <v>1995</v>
      </c>
      <c r="C7" s="9" t="n">
        <v>172806</v>
      </c>
      <c r="D7" s="9" t="n">
        <v>50218</v>
      </c>
      <c r="E7" s="8" t="n">
        <v>603</v>
      </c>
      <c r="F7" s="9" t="n">
        <v>18319</v>
      </c>
      <c r="G7" s="8" t="n">
        <v>386</v>
      </c>
      <c r="H7" s="9" t="n">
        <v>1527</v>
      </c>
      <c r="I7" s="8" t="n">
        <v>136</v>
      </c>
      <c r="J7" s="9" t="n">
        <v>2860</v>
      </c>
      <c r="K7" s="10" t="n">
        <v>0</v>
      </c>
      <c r="L7" s="18" t="n">
        <v>246855</v>
      </c>
      <c r="N7" s="17"/>
    </row>
    <row r="8" customFormat="false" ht="12.75" hidden="false" customHeight="false" outlineLevel="0" collapsed="false">
      <c r="B8" s="7" t="n">
        <v>1996</v>
      </c>
      <c r="C8" s="9" t="n">
        <v>175585</v>
      </c>
      <c r="D8" s="9" t="n">
        <v>60144</v>
      </c>
      <c r="E8" s="8" t="n">
        <v>663</v>
      </c>
      <c r="F8" s="9" t="n">
        <v>20265</v>
      </c>
      <c r="G8" s="8" t="n">
        <v>172</v>
      </c>
      <c r="H8" s="9" t="n">
        <v>4536</v>
      </c>
      <c r="I8" s="8" t="n">
        <v>361</v>
      </c>
      <c r="J8" s="9" t="n">
        <v>3280</v>
      </c>
      <c r="K8" s="10" t="n">
        <v>0</v>
      </c>
      <c r="L8" s="18" t="n">
        <v>265006</v>
      </c>
    </row>
    <row r="9" customFormat="false" ht="12.75" hidden="false" customHeight="false" outlineLevel="0" collapsed="false">
      <c r="B9" s="12" t="n">
        <v>1997</v>
      </c>
      <c r="C9" s="14" t="n">
        <v>175679</v>
      </c>
      <c r="D9" s="14" t="n">
        <v>68571</v>
      </c>
      <c r="E9" s="13" t="n">
        <v>813</v>
      </c>
      <c r="F9" s="14" t="n">
        <v>21040</v>
      </c>
      <c r="G9" s="13" t="n">
        <v>172</v>
      </c>
      <c r="H9" s="14" t="n">
        <v>9130</v>
      </c>
      <c r="I9" s="13" t="n">
        <v>347</v>
      </c>
      <c r="J9" s="14" t="n">
        <v>4453</v>
      </c>
      <c r="K9" s="15" t="n">
        <v>0</v>
      </c>
      <c r="L9" s="19" t="n">
        <v>280205</v>
      </c>
    </row>
    <row r="10" customFormat="false" ht="12.75" hidden="false" customHeight="false" outlineLevel="0" collapsed="false">
      <c r="B10" s="7" t="n">
        <v>1998</v>
      </c>
      <c r="C10" s="9" t="n">
        <v>177183</v>
      </c>
      <c r="D10" s="9" t="n">
        <v>78782</v>
      </c>
      <c r="E10" s="9" t="n">
        <v>1172</v>
      </c>
      <c r="F10" s="9" t="n">
        <v>19648</v>
      </c>
      <c r="G10" s="8" t="n">
        <v>200</v>
      </c>
      <c r="H10" s="9" t="n">
        <v>12788</v>
      </c>
      <c r="I10" s="8" t="n">
        <v>14</v>
      </c>
      <c r="J10" s="9" t="n">
        <v>5243</v>
      </c>
      <c r="K10" s="10" t="n">
        <v>0</v>
      </c>
      <c r="L10" s="18" t="n">
        <v>295030</v>
      </c>
    </row>
    <row r="11" customFormat="false" ht="12.75" hidden="false" customHeight="false" outlineLevel="0" collapsed="false">
      <c r="B11" s="7" t="n">
        <v>1999</v>
      </c>
      <c r="C11" s="9" t="n">
        <v>178610</v>
      </c>
      <c r="D11" s="9" t="n">
        <v>91267</v>
      </c>
      <c r="E11" s="9" t="n">
        <v>1681</v>
      </c>
      <c r="F11" s="9" t="n">
        <v>18964</v>
      </c>
      <c r="G11" s="8" t="n">
        <v>198</v>
      </c>
      <c r="H11" s="9" t="n">
        <v>24604</v>
      </c>
      <c r="I11" s="8" t="n">
        <v>14</v>
      </c>
      <c r="J11" s="9" t="n">
        <v>6964</v>
      </c>
      <c r="K11" s="10" t="n">
        <v>0</v>
      </c>
      <c r="L11" s="18" t="n">
        <v>322302</v>
      </c>
    </row>
    <row r="12" customFormat="false" ht="12.75" hidden="false" customHeight="false" outlineLevel="0" collapsed="false">
      <c r="B12" s="12" t="n">
        <v>2000</v>
      </c>
      <c r="C12" s="14" t="n">
        <v>181994</v>
      </c>
      <c r="D12" s="14" t="n">
        <v>100750</v>
      </c>
      <c r="E12" s="14" t="n">
        <v>2090</v>
      </c>
      <c r="F12" s="14" t="n">
        <v>10426</v>
      </c>
      <c r="G12" s="13" t="n">
        <v>0</v>
      </c>
      <c r="H12" s="14" t="n">
        <v>87570</v>
      </c>
      <c r="I12" s="13" t="n">
        <v>4</v>
      </c>
      <c r="J12" s="14" t="n">
        <v>11830</v>
      </c>
      <c r="K12" s="15" t="n">
        <v>0</v>
      </c>
      <c r="L12" s="19" t="n">
        <v>394664</v>
      </c>
    </row>
    <row r="13" customFormat="false" ht="12.75" hidden="false" customHeight="false" outlineLevel="0" collapsed="false">
      <c r="B13" s="7" t="n">
        <v>2001</v>
      </c>
      <c r="C13" s="9" t="n">
        <v>185053</v>
      </c>
      <c r="D13" s="9" t="n">
        <v>111851</v>
      </c>
      <c r="E13" s="9" t="n">
        <v>2576</v>
      </c>
      <c r="F13" s="9" t="n">
        <v>7827</v>
      </c>
      <c r="G13" s="8" t="n">
        <v>0</v>
      </c>
      <c r="H13" s="9" t="n">
        <v>100303</v>
      </c>
      <c r="I13" s="8" t="n">
        <v>0</v>
      </c>
      <c r="J13" s="9" t="n">
        <v>17847</v>
      </c>
      <c r="K13" s="10" t="n">
        <v>0</v>
      </c>
      <c r="L13" s="18" t="n">
        <v>425457</v>
      </c>
    </row>
    <row r="14" customFormat="false" ht="12.75" hidden="false" customHeight="false" outlineLevel="0" collapsed="false">
      <c r="B14" s="7" t="n">
        <v>2002</v>
      </c>
      <c r="C14" s="9" t="n">
        <v>187680</v>
      </c>
      <c r="D14" s="9" t="n">
        <v>120839</v>
      </c>
      <c r="E14" s="9" t="n">
        <v>2708</v>
      </c>
      <c r="F14" s="9" t="n">
        <v>5873</v>
      </c>
      <c r="G14" s="8" t="n">
        <v>0</v>
      </c>
      <c r="H14" s="9" t="n">
        <v>120951</v>
      </c>
      <c r="I14" s="8" t="n">
        <v>0</v>
      </c>
      <c r="J14" s="9" t="n">
        <v>33047</v>
      </c>
      <c r="K14" s="10" t="n">
        <v>0</v>
      </c>
      <c r="L14" s="18" t="n">
        <v>471098</v>
      </c>
    </row>
    <row r="15" customFormat="false" ht="12.75" hidden="false" customHeight="false" outlineLevel="0" collapsed="false">
      <c r="B15" s="12" t="n">
        <v>2003</v>
      </c>
      <c r="C15" s="14" t="n">
        <v>190369</v>
      </c>
      <c r="D15" s="14" t="n">
        <v>114406</v>
      </c>
      <c r="E15" s="14" t="n">
        <v>2640</v>
      </c>
      <c r="F15" s="13" t="n">
        <v>0</v>
      </c>
      <c r="G15" s="13" t="n">
        <v>0</v>
      </c>
      <c r="H15" s="14" t="n">
        <v>179090</v>
      </c>
      <c r="I15" s="13" t="n">
        <v>0</v>
      </c>
      <c r="J15" s="14" t="n">
        <v>47485</v>
      </c>
      <c r="K15" s="15" t="n">
        <v>9</v>
      </c>
      <c r="L15" s="19" t="n">
        <v>533999</v>
      </c>
    </row>
    <row r="16" customFormat="false" ht="12.75" hidden="false" customHeight="false" outlineLevel="0" collapsed="false">
      <c r="B16" s="7" t="n">
        <v>2004</v>
      </c>
      <c r="C16" s="9" t="n">
        <v>182864</v>
      </c>
      <c r="D16" s="9" t="n">
        <v>118532</v>
      </c>
      <c r="E16" s="9" t="n">
        <v>2717</v>
      </c>
      <c r="F16" s="8" t="n">
        <v>0</v>
      </c>
      <c r="G16" s="8" t="n">
        <v>0</v>
      </c>
      <c r="H16" s="9" t="n">
        <v>211800</v>
      </c>
      <c r="I16" s="8" t="n">
        <v>0</v>
      </c>
      <c r="J16" s="9" t="n">
        <v>49536</v>
      </c>
      <c r="K16" s="10" t="n">
        <v>43</v>
      </c>
      <c r="L16" s="18" t="n">
        <v>565492</v>
      </c>
    </row>
    <row r="17" customFormat="false" ht="12.75" hidden="false" customHeight="false" outlineLevel="0" collapsed="false">
      <c r="B17" s="7" t="n">
        <v>2005</v>
      </c>
      <c r="C17" s="9" t="n">
        <v>173795</v>
      </c>
      <c r="D17" s="9" t="n">
        <v>117699</v>
      </c>
      <c r="E17" s="9" t="n">
        <v>2748</v>
      </c>
      <c r="F17" s="8" t="n">
        <v>0</v>
      </c>
      <c r="G17" s="8" t="n">
        <v>0</v>
      </c>
      <c r="H17" s="9" t="n">
        <v>246363</v>
      </c>
      <c r="I17" s="8" t="n">
        <v>0</v>
      </c>
      <c r="J17" s="9" t="n">
        <v>51398</v>
      </c>
      <c r="K17" s="10" t="n">
        <v>119</v>
      </c>
      <c r="L17" s="18" t="n">
        <v>592122</v>
      </c>
    </row>
    <row r="18" customFormat="false" ht="15" hidden="false" customHeight="true" outlineLevel="0" collapsed="false">
      <c r="B18" s="7" t="n">
        <v>2006</v>
      </c>
      <c r="C18" s="9" t="n">
        <v>164846</v>
      </c>
      <c r="D18" s="9" t="n">
        <v>116131</v>
      </c>
      <c r="E18" s="9" t="n">
        <v>2798</v>
      </c>
      <c r="F18" s="8" t="n">
        <v>0</v>
      </c>
      <c r="G18" s="8" t="n">
        <v>0</v>
      </c>
      <c r="H18" s="9" t="n">
        <v>297099</v>
      </c>
      <c r="I18" s="8" t="n">
        <v>0</v>
      </c>
      <c r="J18" s="9" t="n">
        <v>53526</v>
      </c>
      <c r="K18" s="10" t="n">
        <v>159</v>
      </c>
      <c r="L18" s="18" t="n">
        <f aca="false">SUM(C18:K18)</f>
        <v>634559</v>
      </c>
    </row>
    <row r="19" customFormat="false" ht="15" hidden="false" customHeight="true" outlineLevel="0" collapsed="false">
      <c r="B19" s="7" t="n">
        <v>2007</v>
      </c>
      <c r="C19" s="9" t="n">
        <v>158254</v>
      </c>
      <c r="D19" s="9" t="n">
        <v>114391</v>
      </c>
      <c r="E19" s="9" t="n">
        <v>2781</v>
      </c>
      <c r="F19" s="8" t="n">
        <v>0</v>
      </c>
      <c r="G19" s="8" t="n">
        <v>0</v>
      </c>
      <c r="H19" s="9" t="n">
        <v>364384</v>
      </c>
      <c r="I19" s="8" t="n">
        <v>0</v>
      </c>
      <c r="J19" s="9" t="n">
        <v>55730</v>
      </c>
      <c r="K19" s="10" t="n">
        <v>223</v>
      </c>
      <c r="L19" s="18" t="n">
        <f aca="false">SUM(C19:K19)</f>
        <v>695763</v>
      </c>
    </row>
    <row r="20" customFormat="false" ht="15" hidden="false" customHeight="true" outlineLevel="0" collapsed="false">
      <c r="B20" s="20" t="n">
        <v>2008</v>
      </c>
      <c r="C20" s="21" t="n">
        <v>151049</v>
      </c>
      <c r="D20" s="21" t="n">
        <v>113973</v>
      </c>
      <c r="E20" s="21" t="n">
        <v>3101</v>
      </c>
      <c r="F20" s="22" t="n">
        <v>0</v>
      </c>
      <c r="G20" s="22" t="n">
        <v>0</v>
      </c>
      <c r="H20" s="21" t="n">
        <v>450327</v>
      </c>
      <c r="I20" s="22" t="n">
        <v>0</v>
      </c>
      <c r="J20" s="21" t="n">
        <v>56901</v>
      </c>
      <c r="K20" s="23" t="n">
        <v>313</v>
      </c>
      <c r="L20" s="24" t="n">
        <f aca="false">SUM(C20:K20)</f>
        <v>775664</v>
      </c>
    </row>
    <row r="21" s="28" customFormat="true" ht="12.75" hidden="false" customHeight="false" outlineLevel="0" collapsed="false">
      <c r="A21" s="17"/>
      <c r="B21" s="25"/>
      <c r="C21" s="26"/>
      <c r="D21" s="26"/>
      <c r="E21" s="26"/>
      <c r="F21" s="27"/>
      <c r="G21" s="27"/>
      <c r="H21" s="26"/>
      <c r="I21" s="27"/>
      <c r="J21" s="26"/>
      <c r="K21" s="27"/>
      <c r="L21" s="26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</row>
    <row r="22" customFormat="false" ht="12.75" hidden="false" customHeight="false" outlineLevel="0" collapsed="false">
      <c r="B22" s="29" t="s">
        <v>16</v>
      </c>
    </row>
    <row r="23" customFormat="false" ht="24.75" hidden="false" customHeight="true" outlineLevel="0" collapsed="false">
      <c r="B23" s="25" t="s">
        <v>1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17"/>
      <c r="B24" s="29" t="s">
        <v>18</v>
      </c>
      <c r="C24" s="26"/>
      <c r="D24" s="26"/>
      <c r="E24" s="26"/>
      <c r="F24" s="27"/>
      <c r="G24" s="27"/>
      <c r="H24" s="26"/>
      <c r="I24" s="27"/>
      <c r="J24" s="26"/>
      <c r="K24" s="30"/>
      <c r="L24" s="31"/>
    </row>
    <row r="25" customFormat="false" ht="27" hidden="false" customHeight="true" outlineLevel="0" collapsed="false">
      <c r="A25" s="17"/>
      <c r="B25" s="32" t="s">
        <v>1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42" hidden="false" customHeight="true" outlineLevel="0" collapsed="false">
      <c r="A26" s="17"/>
      <c r="B26" s="32" t="s">
        <v>2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true" outlineLevel="0" collapsed="false">
      <c r="A27" s="17"/>
      <c r="B27" s="32" t="s">
        <v>2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2.75" hidden="false" customHeight="false" outlineLevel="0" collapsed="false">
      <c r="B28" s="1" t="s">
        <v>22</v>
      </c>
    </row>
  </sheetData>
  <mergeCells count="5">
    <mergeCell ref="B2:L2"/>
    <mergeCell ref="B23:L23"/>
    <mergeCell ref="B25:L25"/>
    <mergeCell ref="B26:L26"/>
    <mergeCell ref="B27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8:31:55Z</dcterms:created>
  <dc:creator>stan</dc:creator>
  <dc:description>Trend of the number of AFVs in use by fuel type from 1992-2006</dc:description>
  <dc:language>en-US</dc:language>
  <cp:lastModifiedBy>stan</cp:lastModifiedBy>
  <dcterms:modified xsi:type="dcterms:W3CDTF">2012-01-09T17:16:00Z</dcterms:modified>
  <cp:revision>0</cp:revision>
  <dc:subject/>
  <dc:title>AFVs in Use</dc:title>
</cp:coreProperties>
</file>