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ay 1" sheetId="1" state="visible" r:id="rId2"/>
    <sheet name="Day 2" sheetId="2" state="visible" r:id="rId3"/>
    <sheet name="Day 3" sheetId="3" state="visible" r:id="rId4"/>
    <sheet name="Day 4" sheetId="4" state="visible" r:id="rId5"/>
    <sheet name="Day 5" sheetId="5" state="visible" r:id="rId6"/>
    <sheet name="Day 6" sheetId="6" state="visible" r:id="rId7"/>
    <sheet name="Day 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20">
  <si>
    <t xml:space="preserve">Day 1</t>
  </si>
  <si>
    <t xml:space="preserve">8AM</t>
  </si>
  <si>
    <t xml:space="preserve">Trial 1</t>
  </si>
  <si>
    <t xml:space="preserve">Trial 2</t>
  </si>
  <si>
    <t xml:space="preserve">Average</t>
  </si>
  <si>
    <t xml:space="preserve">0 degree tilt</t>
  </si>
  <si>
    <t xml:space="preserve">orientation</t>
  </si>
  <si>
    <t xml:space="preserve">Voc</t>
  </si>
  <si>
    <t xml:space="preserve">Isc</t>
  </si>
  <si>
    <t xml:space="preserve">30 degree tilt</t>
  </si>
  <si>
    <t xml:space="preserve">60 degree tilt</t>
  </si>
  <si>
    <t xml:space="preserve">90 degree tilt</t>
  </si>
  <si>
    <t xml:space="preserve">12PM</t>
  </si>
  <si>
    <t xml:space="preserve">4PM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</row>
    <row r="2" customFormat="false" ht="13" hidden="false" customHeight="false" outlineLevel="0" collapsed="false">
      <c r="A2" s="1" t="s">
        <v>2</v>
      </c>
      <c r="E2" s="1" t="s">
        <v>3</v>
      </c>
      <c r="H2" s="1" t="s">
        <v>4</v>
      </c>
    </row>
    <row r="3" customFormat="false" ht="13" hidden="false" customHeight="false" outlineLevel="0" collapsed="false">
      <c r="A3" s="1" t="s">
        <v>5</v>
      </c>
      <c r="E3" s="1" t="s">
        <v>5</v>
      </c>
      <c r="H3" s="1" t="s">
        <v>5</v>
      </c>
    </row>
    <row r="4" customFormat="false" ht="13" hidden="false" customHeight="false" outlineLevel="0" collapsed="false">
      <c r="A4" s="1" t="s">
        <v>6</v>
      </c>
      <c r="B4" s="1" t="s">
        <v>7</v>
      </c>
      <c r="C4" s="1" t="s">
        <v>8</v>
      </c>
      <c r="E4" s="1" t="s">
        <v>7</v>
      </c>
      <c r="F4" s="1" t="s">
        <v>8</v>
      </c>
      <c r="H4" s="1" t="s">
        <v>7</v>
      </c>
      <c r="I4" s="1" t="s">
        <v>8</v>
      </c>
    </row>
    <row r="5" customFormat="false" ht="13" hidden="false" customHeight="false" outlineLevel="0" collapsed="false">
      <c r="A5" s="1" t="n">
        <v>0</v>
      </c>
      <c r="B5" s="1" t="n">
        <v>20.67</v>
      </c>
      <c r="C5" s="1" t="n">
        <v>0.234</v>
      </c>
      <c r="E5" s="1" t="n">
        <v>20.16</v>
      </c>
      <c r="F5" s="1" t="n">
        <v>0.281</v>
      </c>
      <c r="H5" s="1" t="n">
        <f aca="false">(B5+E5)/2</f>
        <v>20.415</v>
      </c>
      <c r="I5" s="1" t="n">
        <f aca="false">(C5+F5)/2</f>
        <v>0.2575</v>
      </c>
    </row>
    <row r="6" customFormat="false" ht="13" hidden="false" customHeight="false" outlineLevel="0" collapsed="false">
      <c r="A6" s="1" t="n">
        <v>30</v>
      </c>
      <c r="B6" s="1" t="n">
        <v>20.6</v>
      </c>
      <c r="C6" s="1" t="n">
        <v>0.23</v>
      </c>
      <c r="E6" s="1" t="n">
        <v>20.22</v>
      </c>
      <c r="F6" s="1" t="n">
        <v>0.296</v>
      </c>
      <c r="H6" s="1" t="n">
        <f aca="false">(B6+E6)/2</f>
        <v>20.41</v>
      </c>
      <c r="I6" s="1" t="n">
        <f aca="false">(C6+F6)/2</f>
        <v>0.263</v>
      </c>
    </row>
    <row r="7" customFormat="false" ht="13" hidden="false" customHeight="false" outlineLevel="0" collapsed="false">
      <c r="A7" s="1" t="n">
        <v>60</v>
      </c>
      <c r="B7" s="1" t="n">
        <v>20.61</v>
      </c>
      <c r="C7" s="1" t="n">
        <v>0.234</v>
      </c>
      <c r="E7" s="1" t="n">
        <v>20.19</v>
      </c>
      <c r="F7" s="1" t="n">
        <v>0.282</v>
      </c>
      <c r="H7" s="1" t="n">
        <f aca="false">(B7+E7)/2</f>
        <v>20.4</v>
      </c>
      <c r="I7" s="1" t="n">
        <f aca="false">(C7+F7)/2</f>
        <v>0.258</v>
      </c>
    </row>
    <row r="8" customFormat="false" ht="13" hidden="false" customHeight="false" outlineLevel="0" collapsed="false">
      <c r="A8" s="1" t="n">
        <v>90</v>
      </c>
      <c r="B8" s="1" t="n">
        <v>20.57</v>
      </c>
      <c r="C8" s="1" t="n">
        <v>0.227</v>
      </c>
      <c r="E8" s="1" t="n">
        <v>20.14</v>
      </c>
      <c r="F8" s="1" t="n">
        <v>0.274</v>
      </c>
      <c r="H8" s="1" t="n">
        <f aca="false">(B8+E8)/2</f>
        <v>20.355</v>
      </c>
      <c r="I8" s="1" t="n">
        <f aca="false">(C8+F8)/2</f>
        <v>0.2505</v>
      </c>
    </row>
    <row r="9" customFormat="false" ht="13" hidden="false" customHeight="false" outlineLevel="0" collapsed="false">
      <c r="A9" s="1" t="n">
        <v>120</v>
      </c>
      <c r="B9" s="1" t="n">
        <v>20.58</v>
      </c>
      <c r="C9" s="1" t="n">
        <v>0.231</v>
      </c>
      <c r="E9" s="1" t="n">
        <v>20.16</v>
      </c>
      <c r="F9" s="1" t="n">
        <v>0.279</v>
      </c>
      <c r="H9" s="1" t="n">
        <f aca="false">(B9+E9)/2</f>
        <v>20.37</v>
      </c>
      <c r="I9" s="1" t="n">
        <f aca="false">(C9+F9)/2</f>
        <v>0.255</v>
      </c>
    </row>
    <row r="10" customFormat="false" ht="13" hidden="false" customHeight="false" outlineLevel="0" collapsed="false">
      <c r="A10" s="1" t="n">
        <v>150</v>
      </c>
      <c r="B10" s="1" t="n">
        <v>20.56</v>
      </c>
      <c r="C10" s="1" t="n">
        <v>0.223</v>
      </c>
      <c r="E10" s="1" t="n">
        <v>20.21</v>
      </c>
      <c r="F10" s="1" t="n">
        <v>0.288</v>
      </c>
      <c r="H10" s="1" t="n">
        <f aca="false">(B10+E10)/2</f>
        <v>20.385</v>
      </c>
      <c r="I10" s="1" t="n">
        <f aca="false">(C10+F10)/2</f>
        <v>0.2555</v>
      </c>
    </row>
    <row r="11" customFormat="false" ht="13" hidden="false" customHeight="false" outlineLevel="0" collapsed="false">
      <c r="A11" s="1" t="n">
        <v>180</v>
      </c>
      <c r="B11" s="1" t="n">
        <v>20.62</v>
      </c>
      <c r="C11" s="1" t="n">
        <v>0.236</v>
      </c>
      <c r="E11" s="1" t="n">
        <v>20.18</v>
      </c>
      <c r="F11" s="1" t="n">
        <v>0.279</v>
      </c>
      <c r="H11" s="1" t="n">
        <f aca="false">(B11+E11)/2</f>
        <v>20.4</v>
      </c>
      <c r="I11" s="1" t="n">
        <f aca="false">(C11+F11)/2</f>
        <v>0.2575</v>
      </c>
    </row>
    <row r="13" customFormat="false" ht="13" hidden="false" customHeight="false" outlineLevel="0" collapsed="false">
      <c r="A13" s="1" t="s">
        <v>9</v>
      </c>
      <c r="E13" s="1" t="s">
        <v>9</v>
      </c>
      <c r="H13" s="1" t="s">
        <v>9</v>
      </c>
    </row>
    <row r="14" customFormat="false" ht="13" hidden="false" customHeight="false" outlineLevel="0" collapsed="false">
      <c r="A14" s="1" t="s">
        <v>6</v>
      </c>
      <c r="B14" s="1" t="s">
        <v>7</v>
      </c>
      <c r="C14" s="1" t="s">
        <v>8</v>
      </c>
      <c r="E14" s="1" t="s">
        <v>7</v>
      </c>
      <c r="F14" s="1" t="s">
        <v>8</v>
      </c>
      <c r="H14" s="1" t="s">
        <v>7</v>
      </c>
      <c r="I14" s="1" t="s">
        <v>8</v>
      </c>
    </row>
    <row r="15" customFormat="false" ht="13" hidden="false" customHeight="false" outlineLevel="0" collapsed="false">
      <c r="A15" s="1" t="n">
        <v>0</v>
      </c>
      <c r="B15" s="1" t="n">
        <v>21.07</v>
      </c>
      <c r="C15" s="1" t="n">
        <v>0.461</v>
      </c>
      <c r="E15" s="1" t="n">
        <v>20.72</v>
      </c>
      <c r="F15" s="1" t="n">
        <v>0.51</v>
      </c>
      <c r="H15" s="1" t="n">
        <f aca="false">(B15+E15)/2</f>
        <v>20.895</v>
      </c>
      <c r="I15" s="1" t="n">
        <f aca="false">(C15+F15)/2</f>
        <v>0.4855</v>
      </c>
    </row>
    <row r="16" customFormat="false" ht="13" hidden="false" customHeight="false" outlineLevel="0" collapsed="false">
      <c r="A16" s="1" t="n">
        <v>30</v>
      </c>
      <c r="B16" s="1" t="n">
        <v>20.9</v>
      </c>
      <c r="C16" s="1" t="n">
        <v>0.404</v>
      </c>
      <c r="E16" s="1" t="n">
        <v>20.58</v>
      </c>
      <c r="F16" s="1" t="n">
        <v>0.463</v>
      </c>
      <c r="H16" s="1" t="n">
        <f aca="false">(B16+E16)/2</f>
        <v>20.74</v>
      </c>
      <c r="I16" s="1" t="n">
        <f aca="false">(C16+F16)/2</f>
        <v>0.4335</v>
      </c>
    </row>
    <row r="17" customFormat="false" ht="13" hidden="false" customHeight="false" outlineLevel="0" collapsed="false">
      <c r="A17" s="1" t="n">
        <v>60</v>
      </c>
      <c r="B17" s="1" t="n">
        <v>20.51</v>
      </c>
      <c r="C17" s="1" t="n">
        <v>0.289</v>
      </c>
      <c r="E17" s="1" t="n">
        <v>20.25</v>
      </c>
      <c r="F17" s="1" t="n">
        <v>0.353</v>
      </c>
      <c r="H17" s="1" t="n">
        <f aca="false">(B17+E17)/2</f>
        <v>20.38</v>
      </c>
      <c r="I17" s="1" t="n">
        <f aca="false">(C17+F17)/2</f>
        <v>0.321</v>
      </c>
    </row>
    <row r="18" customFormat="false" ht="13" hidden="false" customHeight="false" outlineLevel="0" collapsed="false">
      <c r="A18" s="1" t="n">
        <v>90</v>
      </c>
      <c r="B18" s="1" t="n">
        <v>19.65</v>
      </c>
      <c r="C18" s="1" t="n">
        <v>0.141</v>
      </c>
      <c r="E18" s="1" t="n">
        <v>19.57</v>
      </c>
      <c r="F18" s="1" t="n">
        <v>0.201</v>
      </c>
      <c r="H18" s="1" t="n">
        <f aca="false">(B18+E18)/2</f>
        <v>19.61</v>
      </c>
      <c r="I18" s="1" t="n">
        <f aca="false">(C18+F18)/2</f>
        <v>0.171</v>
      </c>
    </row>
    <row r="19" customFormat="false" ht="13" hidden="false" customHeight="false" outlineLevel="0" collapsed="false">
      <c r="A19" s="1" t="n">
        <v>120</v>
      </c>
      <c r="B19" s="1" t="n">
        <v>18.61</v>
      </c>
      <c r="C19" s="1" t="n">
        <v>0.063</v>
      </c>
      <c r="E19" s="1" t="n">
        <v>18.5</v>
      </c>
      <c r="F19" s="1" t="n">
        <v>0.086</v>
      </c>
      <c r="H19" s="1" t="n">
        <f aca="false">(B19+E19)/2</f>
        <v>18.555</v>
      </c>
      <c r="I19" s="1" t="n">
        <f aca="false">(C19+F19)/2</f>
        <v>0.0745</v>
      </c>
    </row>
    <row r="20" customFormat="false" ht="13" hidden="false" customHeight="false" outlineLevel="0" collapsed="false">
      <c r="A20" s="1" t="n">
        <v>150</v>
      </c>
      <c r="B20" s="1" t="n">
        <v>19.08</v>
      </c>
      <c r="C20" s="1" t="n">
        <v>0.079</v>
      </c>
      <c r="E20" s="1" t="n">
        <v>18.88</v>
      </c>
      <c r="F20" s="1" t="n">
        <v>0.099</v>
      </c>
      <c r="H20" s="1" t="n">
        <f aca="false">(B20+E20)/2</f>
        <v>18.98</v>
      </c>
      <c r="I20" s="1" t="n">
        <f aca="false">(C20+F20)/2</f>
        <v>0.089</v>
      </c>
    </row>
    <row r="21" customFormat="false" ht="13" hidden="false" customHeight="false" outlineLevel="0" collapsed="false">
      <c r="A21" s="1" t="n">
        <v>180</v>
      </c>
      <c r="B21" s="1" t="n">
        <v>19.29</v>
      </c>
      <c r="C21" s="1" t="n">
        <v>0.082</v>
      </c>
      <c r="E21" s="1" t="n">
        <v>18.9</v>
      </c>
      <c r="F21" s="1" t="n">
        <v>0.092</v>
      </c>
      <c r="H21" s="1" t="n">
        <f aca="false">(B21+E21)/2</f>
        <v>19.095</v>
      </c>
      <c r="I21" s="1" t="n">
        <f aca="false">(C21+F21)/2</f>
        <v>0.087</v>
      </c>
    </row>
    <row r="23" customFormat="false" ht="13" hidden="false" customHeight="false" outlineLevel="0" collapsed="false">
      <c r="A23" s="1" t="s">
        <v>10</v>
      </c>
      <c r="E23" s="1" t="s">
        <v>10</v>
      </c>
      <c r="H23" s="1" t="s">
        <v>10</v>
      </c>
    </row>
    <row r="24" customFormat="false" ht="13" hidden="false" customHeight="false" outlineLevel="0" collapsed="false">
      <c r="A24" s="1" t="s">
        <v>6</v>
      </c>
      <c r="B24" s="1" t="s">
        <v>7</v>
      </c>
      <c r="C24" s="1" t="s">
        <v>8</v>
      </c>
      <c r="E24" s="1" t="s">
        <v>7</v>
      </c>
      <c r="F24" s="1" t="s">
        <v>8</v>
      </c>
      <c r="H24" s="1" t="s">
        <v>7</v>
      </c>
      <c r="I24" s="1" t="s">
        <v>8</v>
      </c>
    </row>
    <row r="25" customFormat="false" ht="13" hidden="false" customHeight="false" outlineLevel="0" collapsed="false">
      <c r="A25" s="1" t="n">
        <v>0</v>
      </c>
      <c r="B25" s="1" t="n">
        <v>21.12</v>
      </c>
      <c r="C25" s="1" t="n">
        <v>0.568</v>
      </c>
      <c r="E25" s="1" t="n">
        <v>20.82</v>
      </c>
      <c r="F25" s="1" t="n">
        <v>0.605</v>
      </c>
      <c r="H25" s="1" t="n">
        <f aca="false">(B25+E25)/2</f>
        <v>20.97</v>
      </c>
      <c r="I25" s="1" t="n">
        <f aca="false">(C25+F25)/2</f>
        <v>0.5865</v>
      </c>
    </row>
    <row r="26" customFormat="false" ht="13" hidden="false" customHeight="false" outlineLevel="0" collapsed="false">
      <c r="A26" s="1" t="n">
        <v>30</v>
      </c>
      <c r="B26" s="1" t="n">
        <v>20.97</v>
      </c>
      <c r="C26" s="1" t="n">
        <v>0.478</v>
      </c>
      <c r="E26" s="1" t="n">
        <v>20.7</v>
      </c>
      <c r="F26" s="1" t="n">
        <v>0.52</v>
      </c>
      <c r="H26" s="1" t="n">
        <f aca="false">(B26+E26)/2</f>
        <v>20.835</v>
      </c>
      <c r="I26" s="1" t="n">
        <f aca="false">(C26+F26)/2</f>
        <v>0.499</v>
      </c>
    </row>
    <row r="27" customFormat="false" ht="13" hidden="false" customHeight="false" outlineLevel="0" collapsed="false">
      <c r="A27" s="1" t="n">
        <v>60</v>
      </c>
      <c r="B27" s="1" t="n">
        <v>20.39</v>
      </c>
      <c r="C27" s="1" t="n">
        <v>0.278</v>
      </c>
      <c r="E27" s="1" t="n">
        <v>20.28</v>
      </c>
      <c r="F27" s="1" t="n">
        <v>0.324</v>
      </c>
      <c r="H27" s="1" t="n">
        <f aca="false">(B27+E27)/2</f>
        <v>20.335</v>
      </c>
      <c r="I27" s="1" t="n">
        <f aca="false">(C27+F27)/2</f>
        <v>0.301</v>
      </c>
    </row>
    <row r="28" customFormat="false" ht="13" hidden="false" customHeight="false" outlineLevel="0" collapsed="false">
      <c r="A28" s="1" t="n">
        <v>90</v>
      </c>
      <c r="B28" s="1" t="n">
        <v>18.31</v>
      </c>
      <c r="C28" s="1" t="n">
        <v>0.052</v>
      </c>
      <c r="E28" s="1" t="n">
        <v>18.63</v>
      </c>
      <c r="F28" s="1" t="n">
        <v>0.082</v>
      </c>
      <c r="H28" s="1" t="n">
        <f aca="false">(B28+E28)/2</f>
        <v>18.47</v>
      </c>
      <c r="I28" s="1" t="n">
        <f aca="false">(C28+F28)/2</f>
        <v>0.067</v>
      </c>
    </row>
    <row r="29" customFormat="false" ht="13" hidden="false" customHeight="false" outlineLevel="0" collapsed="false">
      <c r="A29" s="1" t="n">
        <v>120</v>
      </c>
      <c r="B29" s="1" t="n">
        <v>18.67</v>
      </c>
      <c r="C29" s="1" t="n">
        <v>0.076</v>
      </c>
      <c r="E29" s="1" t="n">
        <v>18.28</v>
      </c>
      <c r="F29" s="1" t="n">
        <v>0.071</v>
      </c>
      <c r="H29" s="1" t="n">
        <f aca="false">(B29+E29)/2</f>
        <v>18.475</v>
      </c>
      <c r="I29" s="1" t="n">
        <f aca="false">(C29+F29)/2</f>
        <v>0.0735</v>
      </c>
    </row>
    <row r="30" customFormat="false" ht="13" hidden="false" customHeight="false" outlineLevel="0" collapsed="false">
      <c r="A30" s="1" t="n">
        <v>150</v>
      </c>
      <c r="B30" s="1" t="n">
        <v>19.33</v>
      </c>
      <c r="C30" s="1" t="n">
        <v>0.12</v>
      </c>
      <c r="E30" s="1" t="n">
        <v>19.06</v>
      </c>
      <c r="F30" s="1" t="n">
        <v>0.105</v>
      </c>
      <c r="H30" s="1" t="n">
        <f aca="false">(B30+E30)/2</f>
        <v>19.195</v>
      </c>
      <c r="I30" s="1" t="n">
        <f aca="false">(C30+F30)/2</f>
        <v>0.1125</v>
      </c>
    </row>
    <row r="31" customFormat="false" ht="13" hidden="false" customHeight="false" outlineLevel="0" collapsed="false">
      <c r="A31" s="1" t="n">
        <v>180</v>
      </c>
      <c r="B31" s="1" t="n">
        <v>19.23</v>
      </c>
      <c r="C31" s="1" t="n">
        <v>0.106</v>
      </c>
      <c r="E31" s="1" t="n">
        <v>19.29</v>
      </c>
      <c r="F31" s="1" t="n">
        <v>0.142</v>
      </c>
      <c r="H31" s="1" t="n">
        <f aca="false">(B31+E31)/2</f>
        <v>19.26</v>
      </c>
      <c r="I31" s="1" t="n">
        <f aca="false">(C31+F31)/2</f>
        <v>0.124</v>
      </c>
    </row>
    <row r="33" customFormat="false" ht="13" hidden="false" customHeight="false" outlineLevel="0" collapsed="false">
      <c r="A33" s="1" t="s">
        <v>11</v>
      </c>
      <c r="E33" s="1" t="s">
        <v>11</v>
      </c>
      <c r="H33" s="1" t="s">
        <v>11</v>
      </c>
    </row>
    <row r="34" customFormat="false" ht="13" hidden="false" customHeight="false" outlineLevel="0" collapsed="false">
      <c r="A34" s="1" t="s">
        <v>6</v>
      </c>
      <c r="B34" s="1" t="s">
        <v>7</v>
      </c>
      <c r="C34" s="1" t="s">
        <v>8</v>
      </c>
      <c r="E34" s="1" t="s">
        <v>7</v>
      </c>
      <c r="F34" s="1" t="s">
        <v>8</v>
      </c>
      <c r="H34" s="1" t="s">
        <v>7</v>
      </c>
      <c r="I34" s="1" t="s">
        <v>8</v>
      </c>
    </row>
    <row r="35" customFormat="false" ht="13" hidden="false" customHeight="false" outlineLevel="0" collapsed="false">
      <c r="A35" s="1" t="n">
        <v>0</v>
      </c>
      <c r="B35" s="1" t="n">
        <v>20.94</v>
      </c>
      <c r="C35" s="1" t="n">
        <v>0.548</v>
      </c>
      <c r="E35" s="1" t="n">
        <v>20.8</v>
      </c>
      <c r="F35" s="1" t="n">
        <v>0.567</v>
      </c>
      <c r="H35" s="1" t="n">
        <f aca="false">(B35+E35)/2</f>
        <v>20.87</v>
      </c>
      <c r="I35" s="1" t="n">
        <f aca="false">(C35+F35)/2</f>
        <v>0.5575</v>
      </c>
    </row>
    <row r="36" customFormat="false" ht="13" hidden="false" customHeight="false" outlineLevel="0" collapsed="false">
      <c r="A36" s="1" t="n">
        <v>30</v>
      </c>
      <c r="B36" s="1" t="n">
        <v>20.69</v>
      </c>
      <c r="C36" s="1" t="n">
        <v>0.45</v>
      </c>
      <c r="E36" s="1" t="n">
        <v>20.58</v>
      </c>
      <c r="F36" s="1" t="n">
        <v>0.469</v>
      </c>
      <c r="H36" s="1" t="n">
        <f aca="false">(B36+E36)/2</f>
        <v>20.635</v>
      </c>
      <c r="I36" s="1" t="n">
        <f aca="false">(C36+F36)/2</f>
        <v>0.4595</v>
      </c>
    </row>
    <row r="37" customFormat="false" ht="13" hidden="false" customHeight="false" outlineLevel="0" collapsed="false">
      <c r="A37" s="1" t="n">
        <v>60</v>
      </c>
      <c r="B37" s="1" t="n">
        <v>19.74</v>
      </c>
      <c r="C37" s="1" t="n">
        <v>0.205</v>
      </c>
      <c r="E37" s="1" t="n">
        <v>19.85</v>
      </c>
      <c r="F37" s="1" t="n">
        <v>0.255</v>
      </c>
      <c r="H37" s="1" t="n">
        <f aca="false">(B37+E37)/2</f>
        <v>19.795</v>
      </c>
      <c r="I37" s="1" t="n">
        <f aca="false">(C37+F37)/2</f>
        <v>0.23</v>
      </c>
    </row>
    <row r="38" customFormat="false" ht="13" hidden="false" customHeight="false" outlineLevel="0" collapsed="false">
      <c r="A38" s="1" t="n">
        <v>90</v>
      </c>
      <c r="B38" s="1" t="n">
        <v>18.34</v>
      </c>
      <c r="C38" s="1" t="n">
        <v>0.071</v>
      </c>
      <c r="E38" s="1" t="n">
        <v>18.17</v>
      </c>
      <c r="F38" s="1" t="n">
        <v>0.075</v>
      </c>
      <c r="H38" s="1" t="n">
        <f aca="false">(B38+E38)/2</f>
        <v>18.255</v>
      </c>
      <c r="I38" s="1" t="n">
        <f aca="false">(C38+F38)/2</f>
        <v>0.073</v>
      </c>
    </row>
    <row r="39" customFormat="false" ht="13" hidden="false" customHeight="false" outlineLevel="0" collapsed="false">
      <c r="A39" s="1" t="n">
        <v>120</v>
      </c>
      <c r="B39" s="1" t="n">
        <v>18.75</v>
      </c>
      <c r="C39" s="1" t="n">
        <v>0.091</v>
      </c>
      <c r="E39" s="1" t="n">
        <v>18.39</v>
      </c>
      <c r="F39" s="1" t="n">
        <v>0.085</v>
      </c>
      <c r="H39" s="1" t="n">
        <f aca="false">(B39+E39)/2</f>
        <v>18.57</v>
      </c>
      <c r="I39" s="1" t="n">
        <f aca="false">(C39+F39)/2</f>
        <v>0.088</v>
      </c>
    </row>
    <row r="40" customFormat="false" ht="13" hidden="false" customHeight="false" outlineLevel="0" collapsed="false">
      <c r="A40" s="1" t="n">
        <v>150</v>
      </c>
      <c r="B40" s="1" t="n">
        <v>19.26</v>
      </c>
      <c r="C40" s="1" t="n">
        <v>0.135</v>
      </c>
      <c r="E40" s="1" t="n">
        <v>18.98</v>
      </c>
      <c r="F40" s="1" t="n">
        <v>0.116</v>
      </c>
      <c r="H40" s="1" t="n">
        <f aca="false">(B40+E40)/2</f>
        <v>19.12</v>
      </c>
      <c r="I40" s="1" t="n">
        <f aca="false">(C40+F40)/2</f>
        <v>0.1255</v>
      </c>
    </row>
    <row r="41" customFormat="false" ht="13" hidden="false" customHeight="false" outlineLevel="0" collapsed="false">
      <c r="A41" s="1" t="n">
        <v>180</v>
      </c>
      <c r="B41" s="1" t="n">
        <v>19.13</v>
      </c>
      <c r="C41" s="1" t="n">
        <v>0.111</v>
      </c>
      <c r="E41" s="1" t="n">
        <v>19.25</v>
      </c>
      <c r="F41" s="1" t="n">
        <v>0.154</v>
      </c>
      <c r="H41" s="1" t="n">
        <f aca="false">(B41+E41)/2</f>
        <v>19.19</v>
      </c>
      <c r="I41" s="1" t="n">
        <f aca="false">(C41+F41)/2</f>
        <v>0.1325</v>
      </c>
    </row>
    <row r="44" customFormat="false" ht="13" hidden="false" customHeight="false" outlineLevel="0" collapsed="false">
      <c r="A44" s="1" t="s">
        <v>0</v>
      </c>
      <c r="B44" s="1" t="s">
        <v>12</v>
      </c>
    </row>
    <row r="45" customFormat="false" ht="13" hidden="false" customHeight="false" outlineLevel="0" collapsed="false">
      <c r="A45" s="1" t="s">
        <v>2</v>
      </c>
      <c r="E45" s="1" t="s">
        <v>3</v>
      </c>
      <c r="H45" s="1" t="s">
        <v>4</v>
      </c>
    </row>
    <row r="46" customFormat="false" ht="13" hidden="false" customHeight="false" outlineLevel="0" collapsed="false">
      <c r="A46" s="1" t="s">
        <v>5</v>
      </c>
      <c r="E46" s="1" t="s">
        <v>5</v>
      </c>
      <c r="H46" s="1" t="s">
        <v>5</v>
      </c>
    </row>
    <row r="47" customFormat="false" ht="13" hidden="false" customHeight="false" outlineLevel="0" collapsed="false">
      <c r="A47" s="1" t="s">
        <v>6</v>
      </c>
      <c r="B47" s="1" t="s">
        <v>7</v>
      </c>
      <c r="C47" s="1" t="s">
        <v>8</v>
      </c>
      <c r="E47" s="1" t="s">
        <v>7</v>
      </c>
      <c r="F47" s="1" t="s">
        <v>8</v>
      </c>
      <c r="H47" s="1" t="s">
        <v>7</v>
      </c>
    </row>
    <row r="48" customFormat="false" ht="13" hidden="false" customHeight="false" outlineLevel="0" collapsed="false">
      <c r="A48" s="1" t="n">
        <v>0</v>
      </c>
      <c r="B48" s="1" t="n">
        <v>21.39</v>
      </c>
      <c r="C48" s="1" t="n">
        <v>0.665</v>
      </c>
      <c r="E48" s="1" t="n">
        <v>19.8</v>
      </c>
      <c r="F48" s="1" t="n">
        <v>0.678</v>
      </c>
      <c r="H48" s="1" t="n">
        <f aca="false">(B48+E48)/2</f>
        <v>20.595</v>
      </c>
      <c r="I48" s="1" t="n">
        <f aca="false">(C48+F48)/2</f>
        <v>0.6715</v>
      </c>
    </row>
    <row r="49" customFormat="false" ht="13" hidden="false" customHeight="false" outlineLevel="0" collapsed="false">
      <c r="A49" s="1" t="n">
        <v>30</v>
      </c>
      <c r="B49" s="1" t="n">
        <v>21.28</v>
      </c>
      <c r="C49" s="1" t="n">
        <v>0.663</v>
      </c>
      <c r="E49" s="1" t="n">
        <v>19.79</v>
      </c>
      <c r="F49" s="1" t="n">
        <v>0.676</v>
      </c>
      <c r="H49" s="1" t="n">
        <f aca="false">(B49+E49)/2</f>
        <v>20.535</v>
      </c>
      <c r="I49" s="1" t="n">
        <f aca="false">(C49+F49)/2</f>
        <v>0.6695</v>
      </c>
    </row>
    <row r="50" customFormat="false" ht="13" hidden="false" customHeight="false" outlineLevel="0" collapsed="false">
      <c r="A50" s="1" t="n">
        <v>60</v>
      </c>
      <c r="B50" s="1" t="n">
        <v>21.12</v>
      </c>
      <c r="C50" s="1" t="n">
        <v>0.663</v>
      </c>
      <c r="E50" s="1" t="n">
        <v>19.77</v>
      </c>
      <c r="F50" s="1" t="n">
        <v>0.674</v>
      </c>
      <c r="H50" s="1" t="n">
        <f aca="false">(B50+E50)/2</f>
        <v>20.445</v>
      </c>
      <c r="I50" s="1" t="n">
        <f aca="false">(C50+F50)/2</f>
        <v>0.6685</v>
      </c>
    </row>
    <row r="51" customFormat="false" ht="13" hidden="false" customHeight="false" outlineLevel="0" collapsed="false">
      <c r="A51" s="1" t="n">
        <v>90</v>
      </c>
      <c r="B51" s="1" t="n">
        <v>21.03</v>
      </c>
      <c r="C51" s="1" t="n">
        <v>0.663</v>
      </c>
      <c r="E51" s="1" t="n">
        <v>19.74</v>
      </c>
      <c r="F51" s="1" t="n">
        <v>0.676</v>
      </c>
      <c r="H51" s="1" t="n">
        <f aca="false">(B51+E51)/2</f>
        <v>20.385</v>
      </c>
      <c r="I51" s="1" t="n">
        <f aca="false">(C51+F51)/2</f>
        <v>0.6695</v>
      </c>
    </row>
    <row r="52" customFormat="false" ht="13" hidden="false" customHeight="false" outlineLevel="0" collapsed="false">
      <c r="A52" s="1" t="n">
        <v>120</v>
      </c>
      <c r="B52" s="1" t="n">
        <v>20.96</v>
      </c>
      <c r="C52" s="1" t="n">
        <v>0.66</v>
      </c>
      <c r="E52" s="1" t="n">
        <v>19.72</v>
      </c>
      <c r="F52" s="1" t="n">
        <v>0.674</v>
      </c>
      <c r="H52" s="1" t="n">
        <f aca="false">(B52+E52)/2</f>
        <v>20.34</v>
      </c>
      <c r="I52" s="1" t="n">
        <f aca="false">(C52+F52)/2</f>
        <v>0.667</v>
      </c>
    </row>
    <row r="53" customFormat="false" ht="13" hidden="false" customHeight="false" outlineLevel="0" collapsed="false">
      <c r="A53" s="1" t="n">
        <v>150</v>
      </c>
      <c r="B53" s="1" t="n">
        <v>20.91</v>
      </c>
      <c r="C53" s="1" t="n">
        <v>0.661</v>
      </c>
      <c r="E53" s="1" t="n">
        <v>19.71</v>
      </c>
      <c r="F53" s="1" t="n">
        <v>0.672</v>
      </c>
      <c r="H53" s="1" t="n">
        <f aca="false">(B53+E53)/2</f>
        <v>20.31</v>
      </c>
      <c r="I53" s="1" t="n">
        <f aca="false">(C53+F53)/2</f>
        <v>0.6665</v>
      </c>
    </row>
    <row r="54" customFormat="false" ht="13" hidden="false" customHeight="false" outlineLevel="0" collapsed="false">
      <c r="A54" s="1" t="n">
        <v>180</v>
      </c>
      <c r="B54" s="1" t="n">
        <v>20.86</v>
      </c>
      <c r="C54" s="1" t="n">
        <v>0.661</v>
      </c>
      <c r="E54" s="1" t="n">
        <v>19.7</v>
      </c>
      <c r="F54" s="1" t="n">
        <v>0.673</v>
      </c>
      <c r="H54" s="1" t="n">
        <f aca="false">(B54+E54)/2</f>
        <v>20.28</v>
      </c>
      <c r="I54" s="1" t="n">
        <f aca="false">(C54+F54)/2</f>
        <v>0.667</v>
      </c>
    </row>
    <row r="56" customFormat="false" ht="13" hidden="false" customHeight="false" outlineLevel="0" collapsed="false">
      <c r="A56" s="1" t="s">
        <v>9</v>
      </c>
      <c r="E56" s="1" t="s">
        <v>9</v>
      </c>
      <c r="H56" s="1" t="s">
        <v>9</v>
      </c>
    </row>
    <row r="57" customFormat="false" ht="13" hidden="false" customHeight="false" outlineLevel="0" collapsed="false">
      <c r="A57" s="1" t="s">
        <v>6</v>
      </c>
      <c r="B57" s="1" t="s">
        <v>7</v>
      </c>
      <c r="C57" s="1" t="s">
        <v>8</v>
      </c>
      <c r="E57" s="1" t="s">
        <v>7</v>
      </c>
      <c r="F57" s="1" t="s">
        <v>8</v>
      </c>
      <c r="H57" s="1" t="s">
        <v>7</v>
      </c>
      <c r="I57" s="1" t="s">
        <v>8</v>
      </c>
    </row>
    <row r="58" customFormat="false" ht="13" hidden="false" customHeight="false" outlineLevel="0" collapsed="false">
      <c r="A58" s="1" t="n">
        <v>0</v>
      </c>
      <c r="B58" s="1" t="n">
        <v>20.21</v>
      </c>
      <c r="C58" s="1" t="n">
        <v>0.682</v>
      </c>
      <c r="E58" s="1" t="n">
        <v>19.35</v>
      </c>
      <c r="F58" s="1" t="n">
        <v>0.671</v>
      </c>
      <c r="H58" s="1" t="n">
        <f aca="false">(B58+E58)/2</f>
        <v>19.78</v>
      </c>
      <c r="I58" s="1" t="n">
        <f aca="false">(C58+F58)/2</f>
        <v>0.6765</v>
      </c>
    </row>
    <row r="59" customFormat="false" ht="13" hidden="false" customHeight="false" outlineLevel="0" collapsed="false">
      <c r="A59" s="1" t="n">
        <v>30</v>
      </c>
      <c r="B59" s="1" t="n">
        <v>20.2</v>
      </c>
      <c r="C59" s="1" t="n">
        <v>0.695</v>
      </c>
      <c r="E59" s="1" t="n">
        <v>19.38</v>
      </c>
      <c r="F59" s="1" t="n">
        <v>0.692</v>
      </c>
      <c r="H59" s="1" t="n">
        <f aca="false">(B59+E59)/2</f>
        <v>19.79</v>
      </c>
      <c r="I59" s="1" t="n">
        <f aca="false">(C59+F59)/2</f>
        <v>0.6935</v>
      </c>
    </row>
    <row r="60" customFormat="false" ht="13" hidden="false" customHeight="false" outlineLevel="0" collapsed="false">
      <c r="A60" s="1" t="n">
        <v>60</v>
      </c>
      <c r="B60" s="1" t="n">
        <v>20.13</v>
      </c>
      <c r="C60" s="1" t="n">
        <v>0.684</v>
      </c>
      <c r="E60" s="1" t="n">
        <v>19.35</v>
      </c>
      <c r="F60" s="1" t="n">
        <v>0.689</v>
      </c>
      <c r="H60" s="1" t="n">
        <f aca="false">(B60+E60)/2</f>
        <v>19.74</v>
      </c>
      <c r="I60" s="1" t="n">
        <f aca="false">(C60+F60)/2</f>
        <v>0.6865</v>
      </c>
    </row>
    <row r="61" customFormat="false" ht="13" hidden="false" customHeight="false" outlineLevel="0" collapsed="false">
      <c r="A61" s="1" t="n">
        <v>90</v>
      </c>
      <c r="B61" s="1" t="n">
        <v>20.02</v>
      </c>
      <c r="C61" s="1" t="n">
        <v>0.644</v>
      </c>
      <c r="E61" s="1" t="n">
        <v>19.27</v>
      </c>
      <c r="F61" s="1" t="n">
        <v>0.661</v>
      </c>
      <c r="H61" s="1" t="n">
        <f aca="false">(B61+E61)/2</f>
        <v>19.645</v>
      </c>
      <c r="I61" s="1" t="n">
        <f aca="false">(C61+F61)/2</f>
        <v>0.6525</v>
      </c>
    </row>
    <row r="62" customFormat="false" ht="13" hidden="false" customHeight="false" outlineLevel="0" collapsed="false">
      <c r="A62" s="1" t="n">
        <v>120</v>
      </c>
      <c r="B62" s="1" t="n">
        <v>19.87</v>
      </c>
      <c r="C62" s="1" t="n">
        <v>0.584</v>
      </c>
      <c r="E62" s="1" t="n">
        <v>19.17</v>
      </c>
      <c r="F62" s="1" t="n">
        <v>0.611</v>
      </c>
      <c r="H62" s="1" t="n">
        <f aca="false">(B62+E62)/2</f>
        <v>19.52</v>
      </c>
      <c r="I62" s="1" t="n">
        <f aca="false">(C62+F62)/2</f>
        <v>0.5975</v>
      </c>
    </row>
    <row r="63" customFormat="false" ht="13" hidden="false" customHeight="false" outlineLevel="0" collapsed="false">
      <c r="A63" s="1" t="n">
        <v>150</v>
      </c>
      <c r="B63" s="1" t="n">
        <v>19.73</v>
      </c>
      <c r="C63" s="1" t="n">
        <v>0.521</v>
      </c>
      <c r="E63" s="1" t="n">
        <v>19.06</v>
      </c>
      <c r="F63" s="1" t="n">
        <v>0.55</v>
      </c>
      <c r="H63" s="1" t="n">
        <f aca="false">(B63+E63)/2</f>
        <v>19.395</v>
      </c>
      <c r="I63" s="1" t="n">
        <f aca="false">(C63+F63)/2</f>
        <v>0.5355</v>
      </c>
    </row>
    <row r="64" customFormat="false" ht="13" hidden="false" customHeight="false" outlineLevel="0" collapsed="false">
      <c r="A64" s="1" t="n">
        <v>180</v>
      </c>
      <c r="B64" s="1" t="n">
        <v>19.62</v>
      </c>
      <c r="C64" s="1" t="n">
        <v>0.48</v>
      </c>
      <c r="E64" s="1" t="n">
        <v>18.96</v>
      </c>
      <c r="F64" s="1" t="n">
        <v>0.507</v>
      </c>
      <c r="H64" s="1" t="n">
        <f aca="false">(B64+E64)/2</f>
        <v>19.29</v>
      </c>
      <c r="I64" s="1" t="n">
        <f aca="false">(C64+F64)/2</f>
        <v>0.4935</v>
      </c>
    </row>
    <row r="66" customFormat="false" ht="13" hidden="false" customHeight="false" outlineLevel="0" collapsed="false">
      <c r="A66" s="1" t="s">
        <v>10</v>
      </c>
      <c r="E66" s="1" t="s">
        <v>10</v>
      </c>
      <c r="H66" s="1" t="s">
        <v>10</v>
      </c>
    </row>
    <row r="67" customFormat="false" ht="13" hidden="false" customHeight="false" outlineLevel="0" collapsed="false">
      <c r="A67" s="1" t="s">
        <v>6</v>
      </c>
      <c r="B67" s="1" t="s">
        <v>7</v>
      </c>
      <c r="C67" s="1" t="s">
        <v>8</v>
      </c>
      <c r="E67" s="1" t="s">
        <v>7</v>
      </c>
      <c r="F67" s="1" t="s">
        <v>8</v>
      </c>
      <c r="H67" s="1" t="s">
        <v>7</v>
      </c>
      <c r="I67" s="1" t="s">
        <v>8</v>
      </c>
    </row>
    <row r="68" customFormat="false" ht="13" hidden="false" customHeight="false" outlineLevel="0" collapsed="false">
      <c r="A68" s="1" t="n">
        <v>0</v>
      </c>
      <c r="B68" s="1" t="n">
        <v>19.45</v>
      </c>
      <c r="C68" s="1" t="n">
        <v>0.541</v>
      </c>
      <c r="E68" s="1" t="n">
        <v>18.87</v>
      </c>
      <c r="F68" s="1" t="n">
        <v>0.515</v>
      </c>
      <c r="H68" s="1" t="n">
        <f aca="false">(B68+E68)/2</f>
        <v>19.16</v>
      </c>
      <c r="I68" s="1" t="n">
        <f aca="false">(C68+F68)/2</f>
        <v>0.528</v>
      </c>
    </row>
    <row r="69" customFormat="false" ht="13" hidden="false" customHeight="false" outlineLevel="0" collapsed="false">
      <c r="A69" s="1" t="n">
        <v>30</v>
      </c>
      <c r="B69" s="1" t="n">
        <v>19.51</v>
      </c>
      <c r="C69" s="1" t="n">
        <v>0.571</v>
      </c>
      <c r="E69" s="1" t="n">
        <v>18.97</v>
      </c>
      <c r="F69" s="1" t="n">
        <v>0.552</v>
      </c>
      <c r="H69" s="1" t="n">
        <f aca="false">(B69+E69)/2</f>
        <v>19.24</v>
      </c>
      <c r="I69" s="1" t="n">
        <f aca="false">(C69+F69)/2</f>
        <v>0.5615</v>
      </c>
    </row>
    <row r="70" customFormat="false" ht="13" hidden="false" customHeight="false" outlineLevel="0" collapsed="false">
      <c r="A70" s="1" t="n">
        <v>60</v>
      </c>
      <c r="B70" s="1" t="n">
        <v>19.46</v>
      </c>
      <c r="C70" s="1" t="n">
        <v>0.557</v>
      </c>
      <c r="E70" s="1" t="n">
        <v>18.96</v>
      </c>
      <c r="F70" s="1" t="n">
        <v>0.556</v>
      </c>
      <c r="H70" s="1" t="n">
        <f aca="false">(B70+E70)/2</f>
        <v>19.21</v>
      </c>
      <c r="I70" s="1" t="n">
        <f aca="false">(C70+F70)/2</f>
        <v>0.5565</v>
      </c>
    </row>
    <row r="71" customFormat="false" ht="13" hidden="false" customHeight="false" outlineLevel="0" collapsed="false">
      <c r="A71" s="1" t="n">
        <v>90</v>
      </c>
      <c r="B71" s="1" t="n">
        <v>19.31</v>
      </c>
      <c r="C71" s="1" t="n">
        <v>0.496</v>
      </c>
      <c r="E71" s="1" t="n">
        <v>18.86</v>
      </c>
      <c r="F71" s="1" t="n">
        <v>0.517</v>
      </c>
      <c r="H71" s="1" t="n">
        <f aca="false">(B71+E71)/2</f>
        <v>19.085</v>
      </c>
      <c r="I71" s="1" t="n">
        <f aca="false">(C71+F71)/2</f>
        <v>0.5065</v>
      </c>
    </row>
    <row r="72" customFormat="false" ht="13" hidden="false" customHeight="false" outlineLevel="0" collapsed="false">
      <c r="A72" s="1" t="n">
        <v>120</v>
      </c>
      <c r="B72" s="1" t="n">
        <v>19.01</v>
      </c>
      <c r="C72" s="1" t="n">
        <v>0.391</v>
      </c>
      <c r="E72" s="1" t="n">
        <v>18.64</v>
      </c>
      <c r="F72" s="1" t="n">
        <v>0.429</v>
      </c>
      <c r="H72" s="1" t="n">
        <f aca="false">(B72+E72)/2</f>
        <v>18.825</v>
      </c>
      <c r="I72" s="1" t="n">
        <f aca="false">(C72+F72)/2</f>
        <v>0.41</v>
      </c>
    </row>
    <row r="73" customFormat="false" ht="13" hidden="false" customHeight="false" outlineLevel="0" collapsed="false">
      <c r="A73" s="1" t="n">
        <v>150</v>
      </c>
      <c r="B73" s="1" t="n">
        <v>18.61</v>
      </c>
      <c r="C73" s="1" t="n">
        <v>0.282</v>
      </c>
      <c r="E73" s="1" t="n">
        <v>18.32</v>
      </c>
      <c r="F73" s="1" t="n">
        <v>0.324</v>
      </c>
      <c r="H73" s="1" t="n">
        <f aca="false">(B73+E73)/2</f>
        <v>18.465</v>
      </c>
      <c r="I73" s="1" t="n">
        <f aca="false">(C73+F73)/2</f>
        <v>0.303</v>
      </c>
    </row>
    <row r="74" customFormat="false" ht="13" hidden="false" customHeight="false" outlineLevel="0" collapsed="false">
      <c r="A74" s="1" t="n">
        <v>180</v>
      </c>
      <c r="B74" s="1" t="n">
        <v>18.25</v>
      </c>
      <c r="C74" s="1" t="n">
        <v>0.201</v>
      </c>
      <c r="E74" s="1" t="n">
        <v>18.1</v>
      </c>
      <c r="F74" s="1" t="n">
        <v>0.24</v>
      </c>
      <c r="H74" s="1" t="n">
        <f aca="false">(B74+E74)/2</f>
        <v>18.175</v>
      </c>
      <c r="I74" s="1" t="n">
        <f aca="false">(C74+F74)/2</f>
        <v>0.2205</v>
      </c>
    </row>
    <row r="76" customFormat="false" ht="13" hidden="false" customHeight="false" outlineLevel="0" collapsed="false">
      <c r="A76" s="1" t="s">
        <v>11</v>
      </c>
      <c r="E76" s="1" t="s">
        <v>11</v>
      </c>
      <c r="H76" s="1" t="s">
        <v>11</v>
      </c>
    </row>
    <row r="77" customFormat="false" ht="13" hidden="false" customHeight="false" outlineLevel="0" collapsed="false">
      <c r="A77" s="1" t="s">
        <v>6</v>
      </c>
      <c r="B77" s="1" t="s">
        <v>7</v>
      </c>
      <c r="C77" s="1" t="s">
        <v>8</v>
      </c>
      <c r="E77" s="1" t="s">
        <v>7</v>
      </c>
      <c r="F77" s="1" t="s">
        <v>8</v>
      </c>
      <c r="H77" s="1" t="s">
        <v>7</v>
      </c>
      <c r="I77" s="1" t="s">
        <v>8</v>
      </c>
    </row>
    <row r="78" customFormat="false" ht="13" hidden="false" customHeight="false" outlineLevel="0" collapsed="false">
      <c r="A78" s="1" t="n">
        <v>0</v>
      </c>
      <c r="B78" s="1" t="n">
        <v>18.72</v>
      </c>
      <c r="C78" s="1" t="n">
        <v>0.282</v>
      </c>
      <c r="E78" s="1" t="n">
        <v>18.36</v>
      </c>
      <c r="F78" s="1" t="n">
        <v>0.233</v>
      </c>
      <c r="H78" s="1" t="n">
        <f aca="false">(B78+E78)/2</f>
        <v>18.54</v>
      </c>
      <c r="I78" s="1" t="n">
        <f aca="false">(C78+F78)/2</f>
        <v>0.2575</v>
      </c>
    </row>
    <row r="79" customFormat="false" ht="13" hidden="false" customHeight="false" outlineLevel="0" collapsed="false">
      <c r="A79" s="1" t="n">
        <v>30</v>
      </c>
      <c r="B79" s="1" t="n">
        <v>18.93</v>
      </c>
      <c r="C79" s="1" t="n">
        <v>0.31</v>
      </c>
      <c r="E79" s="1" t="n">
        <v>18.78</v>
      </c>
      <c r="F79" s="1" t="n">
        <v>0.298</v>
      </c>
      <c r="H79" s="1" t="n">
        <f aca="false">(B79+E79)/2</f>
        <v>18.855</v>
      </c>
      <c r="I79" s="1" t="n">
        <f aca="false">(C79+F79)/2</f>
        <v>0.304</v>
      </c>
    </row>
    <row r="80" customFormat="false" ht="13" hidden="false" customHeight="false" outlineLevel="0" collapsed="false">
      <c r="A80" s="1" t="n">
        <v>60</v>
      </c>
      <c r="B80" s="1" t="n">
        <v>18.87</v>
      </c>
      <c r="C80" s="1" t="n">
        <v>0.308</v>
      </c>
      <c r="E80" s="1" t="n">
        <v>18.79</v>
      </c>
      <c r="F80" s="1" t="n">
        <v>0.289</v>
      </c>
      <c r="H80" s="1" t="n">
        <f aca="false">(B80+E80)/2</f>
        <v>18.83</v>
      </c>
      <c r="I80" s="1" t="n">
        <f aca="false">(C80+F80)/2</f>
        <v>0.2985</v>
      </c>
    </row>
    <row r="81" customFormat="false" ht="13" hidden="false" customHeight="false" outlineLevel="0" collapsed="false">
      <c r="A81" s="1" t="n">
        <v>90</v>
      </c>
      <c r="B81" s="1" t="n">
        <v>18.55</v>
      </c>
      <c r="C81" s="1" t="n">
        <v>0.241</v>
      </c>
      <c r="E81" s="1" t="n">
        <v>18.58</v>
      </c>
      <c r="F81" s="1" t="n">
        <v>0.25</v>
      </c>
      <c r="H81" s="1" t="n">
        <f aca="false">(B81+E81)/2</f>
        <v>18.565</v>
      </c>
      <c r="I81" s="1" t="n">
        <f aca="false">(C81+F81)/2</f>
        <v>0.2455</v>
      </c>
    </row>
    <row r="82" customFormat="false" ht="13" hidden="false" customHeight="false" outlineLevel="0" collapsed="false">
      <c r="A82" s="1" t="n">
        <v>120</v>
      </c>
      <c r="B82" s="1" t="n">
        <v>17.99</v>
      </c>
      <c r="C82" s="1" t="n">
        <v>0.119</v>
      </c>
      <c r="E82" s="1" t="n">
        <v>17.9</v>
      </c>
      <c r="F82" s="1" t="n">
        <v>0.154</v>
      </c>
      <c r="H82" s="1" t="n">
        <f aca="false">(B82+E82)/2</f>
        <v>17.945</v>
      </c>
      <c r="I82" s="1" t="n">
        <f aca="false">(C82+F82)/2</f>
        <v>0.1365</v>
      </c>
    </row>
    <row r="83" customFormat="false" ht="13" hidden="false" customHeight="false" outlineLevel="0" collapsed="false">
      <c r="A83" s="1" t="n">
        <v>150</v>
      </c>
      <c r="B83" s="1" t="n">
        <v>17.43</v>
      </c>
      <c r="C83" s="1" t="n">
        <v>0.093</v>
      </c>
      <c r="E83" s="1" t="n">
        <v>17.24</v>
      </c>
      <c r="F83" s="1" t="n">
        <v>0.069</v>
      </c>
      <c r="H83" s="1" t="n">
        <f aca="false">(B83+E83)/2</f>
        <v>17.335</v>
      </c>
      <c r="I83" s="1" t="n">
        <f aca="false">(C83+F83)/2</f>
        <v>0.081</v>
      </c>
    </row>
    <row r="84" customFormat="false" ht="13" hidden="false" customHeight="false" outlineLevel="0" collapsed="false">
      <c r="A84" s="1" t="n">
        <v>180</v>
      </c>
      <c r="B84" s="1" t="n">
        <v>17.18</v>
      </c>
      <c r="C84" s="1" t="n">
        <v>0.079</v>
      </c>
      <c r="E84" s="1" t="n">
        <v>16.97</v>
      </c>
      <c r="F84" s="1" t="n">
        <v>0.067</v>
      </c>
      <c r="H84" s="1" t="n">
        <f aca="false">(B84+E84)/2</f>
        <v>17.075</v>
      </c>
      <c r="I84" s="1" t="n">
        <f aca="false">(C84+F84)/2</f>
        <v>0.073</v>
      </c>
    </row>
    <row r="87" customFormat="false" ht="13" hidden="false" customHeight="false" outlineLevel="0" collapsed="false">
      <c r="A87" s="1" t="s">
        <v>0</v>
      </c>
      <c r="B87" s="1" t="s">
        <v>13</v>
      </c>
    </row>
    <row r="88" customFormat="false" ht="13" hidden="false" customHeight="false" outlineLevel="0" collapsed="false">
      <c r="A88" s="1" t="s">
        <v>2</v>
      </c>
      <c r="E88" s="1" t="s">
        <v>3</v>
      </c>
      <c r="H88" s="1" t="s">
        <v>4</v>
      </c>
    </row>
    <row r="89" customFormat="false" ht="13" hidden="false" customHeight="false" outlineLevel="0" collapsed="false">
      <c r="A89" s="1" t="s">
        <v>5</v>
      </c>
      <c r="E89" s="1" t="s">
        <v>5</v>
      </c>
      <c r="H89" s="1" t="s">
        <v>5</v>
      </c>
    </row>
    <row r="90" customFormat="false" ht="13" hidden="false" customHeight="false" outlineLevel="0" collapsed="false">
      <c r="A90" s="1" t="s">
        <v>6</v>
      </c>
      <c r="B90" s="1" t="s">
        <v>7</v>
      </c>
      <c r="C90" s="1" t="s">
        <v>8</v>
      </c>
      <c r="E90" s="1" t="s">
        <v>7</v>
      </c>
      <c r="F90" s="1" t="s">
        <v>8</v>
      </c>
      <c r="H90" s="1" t="s">
        <v>7</v>
      </c>
    </row>
    <row r="91" customFormat="false" ht="13" hidden="false" customHeight="false" outlineLevel="0" collapsed="false">
      <c r="A91" s="1" t="n">
        <v>0</v>
      </c>
      <c r="B91" s="1" t="n">
        <v>20.97</v>
      </c>
      <c r="C91" s="1" t="n">
        <v>0.533</v>
      </c>
      <c r="E91" s="1" t="n">
        <v>19.68</v>
      </c>
      <c r="F91" s="1" t="n">
        <v>0.511</v>
      </c>
      <c r="H91" s="1" t="n">
        <f aca="false">(B91+E91)/2</f>
        <v>20.325</v>
      </c>
      <c r="I91" s="1" t="n">
        <f aca="false">(C91+F91)/2</f>
        <v>0.522</v>
      </c>
    </row>
    <row r="92" customFormat="false" ht="13" hidden="false" customHeight="false" outlineLevel="0" collapsed="false">
      <c r="A92" s="1" t="n">
        <v>30</v>
      </c>
      <c r="B92" s="1" t="n">
        <v>20.92</v>
      </c>
      <c r="C92" s="1" t="n">
        <v>0.53</v>
      </c>
      <c r="E92" s="1" t="n">
        <v>19.67</v>
      </c>
      <c r="F92" s="1" t="n">
        <v>0.51</v>
      </c>
      <c r="H92" s="1" t="n">
        <f aca="false">(B92+E92)/2</f>
        <v>20.295</v>
      </c>
      <c r="I92" s="1" t="n">
        <f aca="false">(C92+F92)/2</f>
        <v>0.52</v>
      </c>
    </row>
    <row r="93" customFormat="false" ht="13" hidden="false" customHeight="false" outlineLevel="0" collapsed="false">
      <c r="A93" s="1" t="n">
        <v>60</v>
      </c>
      <c r="B93" s="1" t="n">
        <v>20.82</v>
      </c>
      <c r="C93" s="1" t="n">
        <v>0.529</v>
      </c>
      <c r="E93" s="1" t="n">
        <v>19.6</v>
      </c>
      <c r="F93" s="1" t="n">
        <v>0.507</v>
      </c>
      <c r="H93" s="1" t="n">
        <f aca="false">(B93+E93)/2</f>
        <v>20.21</v>
      </c>
      <c r="I93" s="1" t="n">
        <f aca="false">(C93+F93)/2</f>
        <v>0.518</v>
      </c>
    </row>
    <row r="94" customFormat="false" ht="13" hidden="false" customHeight="false" outlineLevel="0" collapsed="false">
      <c r="A94" s="1" t="n">
        <v>90</v>
      </c>
      <c r="B94" s="1" t="n">
        <v>20.79</v>
      </c>
      <c r="C94" s="1" t="n">
        <v>0.532</v>
      </c>
      <c r="E94" s="1" t="n">
        <v>19.59</v>
      </c>
      <c r="F94" s="1" t="n">
        <v>0.508</v>
      </c>
      <c r="H94" s="1" t="n">
        <f aca="false">(B94+E94)/2</f>
        <v>20.19</v>
      </c>
      <c r="I94" s="1" t="n">
        <f aca="false">(C94+F94)/2</f>
        <v>0.52</v>
      </c>
    </row>
    <row r="95" customFormat="false" ht="13" hidden="false" customHeight="false" outlineLevel="0" collapsed="false">
      <c r="A95" s="1" t="n">
        <v>120</v>
      </c>
      <c r="B95" s="1" t="n">
        <v>20.75</v>
      </c>
      <c r="C95" s="1" t="n">
        <v>0.535</v>
      </c>
      <c r="E95" s="1" t="n">
        <v>19.52</v>
      </c>
      <c r="F95" s="1" t="n">
        <v>0.515</v>
      </c>
      <c r="H95" s="1" t="n">
        <f aca="false">(B95+E95)/2</f>
        <v>20.135</v>
      </c>
      <c r="I95" s="1" t="n">
        <f aca="false">(C95+F95)/2</f>
        <v>0.525</v>
      </c>
    </row>
    <row r="96" customFormat="false" ht="13" hidden="false" customHeight="false" outlineLevel="0" collapsed="false">
      <c r="A96" s="1" t="n">
        <v>150</v>
      </c>
      <c r="B96" s="1" t="n">
        <v>20.71</v>
      </c>
      <c r="C96" s="1" t="n">
        <v>0.533</v>
      </c>
      <c r="E96" s="1" t="n">
        <v>19.49</v>
      </c>
      <c r="F96" s="1" t="n">
        <v>0.51</v>
      </c>
      <c r="H96" s="1" t="n">
        <f aca="false">(B96+E96)/2</f>
        <v>20.1</v>
      </c>
      <c r="I96" s="1" t="n">
        <f aca="false">(C96+F96)/2</f>
        <v>0.5215</v>
      </c>
    </row>
    <row r="97" customFormat="false" ht="13" hidden="false" customHeight="false" outlineLevel="0" collapsed="false">
      <c r="A97" s="1" t="n">
        <v>180</v>
      </c>
      <c r="B97" s="1" t="n">
        <v>20.67</v>
      </c>
      <c r="C97" s="1" t="n">
        <v>0.536</v>
      </c>
      <c r="E97" s="1" t="n">
        <v>19.46</v>
      </c>
      <c r="F97" s="1" t="n">
        <v>0.512</v>
      </c>
      <c r="H97" s="1" t="n">
        <f aca="false">(B97+E97)/2</f>
        <v>20.065</v>
      </c>
      <c r="I97" s="1" t="n">
        <f aca="false">(C97+F97)/2</f>
        <v>0.524</v>
      </c>
    </row>
    <row r="99" customFormat="false" ht="13" hidden="false" customHeight="false" outlineLevel="0" collapsed="false">
      <c r="A99" s="1" t="s">
        <v>9</v>
      </c>
      <c r="E99" s="1" t="s">
        <v>9</v>
      </c>
      <c r="H99" s="1" t="s">
        <v>9</v>
      </c>
    </row>
    <row r="100" customFormat="false" ht="13" hidden="false" customHeight="false" outlineLevel="0" collapsed="false">
      <c r="A100" s="1" t="s">
        <v>6</v>
      </c>
      <c r="B100" s="1" t="s">
        <v>7</v>
      </c>
      <c r="C100" s="1" t="s">
        <v>8</v>
      </c>
      <c r="E100" s="1" t="s">
        <v>7</v>
      </c>
      <c r="F100" s="1" t="s">
        <v>8</v>
      </c>
      <c r="H100" s="1" t="s">
        <v>7</v>
      </c>
      <c r="I100" s="1" t="s">
        <v>8</v>
      </c>
    </row>
    <row r="101" customFormat="false" ht="13" hidden="false" customHeight="false" outlineLevel="0" collapsed="false">
      <c r="A101" s="1" t="n">
        <v>0</v>
      </c>
      <c r="B101" s="1" t="n">
        <v>19.2</v>
      </c>
      <c r="C101" s="1" t="n">
        <v>0.224</v>
      </c>
      <c r="E101" s="1" t="n">
        <v>18.12</v>
      </c>
      <c r="F101" s="1" t="n">
        <v>0.19</v>
      </c>
      <c r="H101" s="1" t="n">
        <f aca="false">(B101+E101)/2</f>
        <v>18.66</v>
      </c>
      <c r="I101" s="1" t="n">
        <f aca="false">(C101+F101)/2</f>
        <v>0.207</v>
      </c>
    </row>
    <row r="102" customFormat="false" ht="13" hidden="false" customHeight="false" outlineLevel="0" collapsed="false">
      <c r="A102" s="1" t="n">
        <v>30</v>
      </c>
      <c r="B102" s="1" t="n">
        <v>19.41</v>
      </c>
      <c r="C102" s="1" t="n">
        <v>0.273</v>
      </c>
      <c r="E102" s="1" t="n">
        <v>18.32</v>
      </c>
      <c r="F102" s="1" t="n">
        <v>0.231</v>
      </c>
      <c r="H102" s="1" t="n">
        <f aca="false">(B102+E102)/2</f>
        <v>18.865</v>
      </c>
      <c r="I102" s="1" t="n">
        <f aca="false">(C102+F102)/2</f>
        <v>0.252</v>
      </c>
    </row>
    <row r="103" customFormat="false" ht="13" hidden="false" customHeight="false" outlineLevel="0" collapsed="false">
      <c r="A103" s="1" t="n">
        <v>60</v>
      </c>
      <c r="B103" s="1" t="n">
        <v>19.73</v>
      </c>
      <c r="C103" s="1" t="n">
        <v>0.358</v>
      </c>
      <c r="E103" s="1" t="n">
        <v>18.69</v>
      </c>
      <c r="F103" s="1" t="n">
        <v>0.323</v>
      </c>
      <c r="H103" s="1" t="n">
        <f aca="false">(B103+E103)/2</f>
        <v>19.21</v>
      </c>
      <c r="I103" s="1" t="n">
        <f aca="false">(C103+F103)/2</f>
        <v>0.3405</v>
      </c>
    </row>
    <row r="104" customFormat="false" ht="13" hidden="false" customHeight="false" outlineLevel="0" collapsed="false">
      <c r="A104" s="1" t="n">
        <v>90</v>
      </c>
      <c r="B104" s="1" t="n">
        <v>19.99</v>
      </c>
      <c r="C104" s="1" t="n">
        <v>0.484</v>
      </c>
      <c r="E104" s="1" t="n">
        <v>19.13</v>
      </c>
      <c r="F104" s="1" t="n">
        <v>0.469</v>
      </c>
      <c r="H104" s="1" t="n">
        <f aca="false">(B104+E104)/2</f>
        <v>19.56</v>
      </c>
      <c r="I104" s="1" t="n">
        <f aca="false">(C104+F104)/2</f>
        <v>0.4765</v>
      </c>
    </row>
    <row r="105" customFormat="false" ht="13" hidden="false" customHeight="false" outlineLevel="0" collapsed="false">
      <c r="A105" s="1" t="n">
        <v>120</v>
      </c>
      <c r="B105" s="1" t="n">
        <v>20.18</v>
      </c>
      <c r="C105" s="1" t="n">
        <v>0.587</v>
      </c>
      <c r="E105" s="1" t="n">
        <v>19.39</v>
      </c>
      <c r="F105" s="1" t="n">
        <v>0.56</v>
      </c>
      <c r="H105" s="1" t="n">
        <f aca="false">(B105+E105)/2</f>
        <v>19.785</v>
      </c>
      <c r="I105" s="1" t="n">
        <f aca="false">(C105+F105)/2</f>
        <v>0.5735</v>
      </c>
    </row>
    <row r="106" customFormat="false" ht="13" hidden="false" customHeight="false" outlineLevel="0" collapsed="false">
      <c r="A106" s="1" t="n">
        <v>150</v>
      </c>
      <c r="B106" s="1" t="n">
        <v>20.19</v>
      </c>
      <c r="C106" s="1" t="n">
        <v>0.663</v>
      </c>
      <c r="E106" s="1" t="n">
        <v>19.57</v>
      </c>
      <c r="F106" s="1" t="n">
        <v>0.649</v>
      </c>
      <c r="H106" s="1" t="n">
        <f aca="false">(B106+E106)/2</f>
        <v>19.88</v>
      </c>
      <c r="I106" s="1" t="n">
        <f aca="false">(C106+F106)/2</f>
        <v>0.656</v>
      </c>
    </row>
    <row r="107" customFormat="false" ht="13" hidden="false" customHeight="false" outlineLevel="0" collapsed="false">
      <c r="A107" s="1" t="n">
        <v>180</v>
      </c>
      <c r="B107" s="1" t="n">
        <v>20.15</v>
      </c>
      <c r="C107" s="1" t="n">
        <v>0.678</v>
      </c>
      <c r="E107" s="1" t="n">
        <v>19.68</v>
      </c>
      <c r="F107" s="1" t="n">
        <v>0.667</v>
      </c>
      <c r="H107" s="1" t="n">
        <f aca="false">(B107+E107)/2</f>
        <v>19.915</v>
      </c>
      <c r="I107" s="1" t="n">
        <f aca="false">(C107+F107)/2</f>
        <v>0.6725</v>
      </c>
    </row>
    <row r="109" customFormat="false" ht="13" hidden="false" customHeight="false" outlineLevel="0" collapsed="false">
      <c r="A109" s="1" t="s">
        <v>10</v>
      </c>
      <c r="E109" s="1" t="s">
        <v>10</v>
      </c>
      <c r="H109" s="1" t="s">
        <v>10</v>
      </c>
    </row>
    <row r="110" customFormat="false" ht="13" hidden="false" customHeight="false" outlineLevel="0" collapsed="false">
      <c r="A110" s="1" t="s">
        <v>6</v>
      </c>
      <c r="B110" s="1" t="s">
        <v>7</v>
      </c>
      <c r="C110" s="1" t="s">
        <v>8</v>
      </c>
      <c r="E110" s="1" t="s">
        <v>7</v>
      </c>
      <c r="F110" s="1" t="s">
        <v>8</v>
      </c>
      <c r="H110" s="1" t="s">
        <v>7</v>
      </c>
      <c r="I110" s="1" t="s">
        <v>8</v>
      </c>
    </row>
    <row r="111" customFormat="false" ht="13" hidden="false" customHeight="false" outlineLevel="0" collapsed="false">
      <c r="A111" s="1" t="n">
        <v>0</v>
      </c>
      <c r="B111" s="1" t="n">
        <v>16.85</v>
      </c>
      <c r="C111" s="1" t="n">
        <v>0.059</v>
      </c>
      <c r="E111" s="1" t="n">
        <v>16.62</v>
      </c>
      <c r="F111" s="1" t="n">
        <v>0.058</v>
      </c>
      <c r="H111" s="1" t="n">
        <f aca="false">(B111+E111)/2</f>
        <v>16.735</v>
      </c>
      <c r="I111" s="1" t="n">
        <f aca="false">(C111+F111)/2</f>
        <v>0.0585</v>
      </c>
    </row>
    <row r="112" customFormat="false" ht="13" hidden="false" customHeight="false" outlineLevel="0" collapsed="false">
      <c r="A112" s="1" t="n">
        <v>30</v>
      </c>
      <c r="B112" s="1" t="n">
        <v>16.86</v>
      </c>
      <c r="C112" s="1" t="n">
        <v>0.064</v>
      </c>
      <c r="E112" s="1" t="n">
        <v>16.82</v>
      </c>
      <c r="F112" s="1" t="n">
        <v>0.065</v>
      </c>
      <c r="H112" s="1" t="n">
        <f aca="false">(B112+E112)/2</f>
        <v>16.84</v>
      </c>
      <c r="I112" s="1" t="n">
        <f aca="false">(C112+F112)/2</f>
        <v>0.0645</v>
      </c>
    </row>
    <row r="113" customFormat="false" ht="13" hidden="false" customHeight="false" outlineLevel="0" collapsed="false">
      <c r="A113" s="1" t="n">
        <v>60</v>
      </c>
      <c r="B113" s="1" t="n">
        <v>17.72</v>
      </c>
      <c r="C113" s="1" t="n">
        <v>0.121</v>
      </c>
      <c r="E113" s="1" t="n">
        <v>17.42</v>
      </c>
      <c r="F113" s="1" t="n">
        <v>0.094</v>
      </c>
      <c r="H113" s="1" t="n">
        <f aca="false">(B113+E113)/2</f>
        <v>17.57</v>
      </c>
      <c r="I113" s="1" t="n">
        <f aca="false">(C113+F113)/2</f>
        <v>0.1075</v>
      </c>
    </row>
    <row r="114" customFormat="false" ht="13" hidden="false" customHeight="false" outlineLevel="0" collapsed="false">
      <c r="A114" s="1" t="n">
        <v>90</v>
      </c>
      <c r="B114" s="1" t="n">
        <v>19.03</v>
      </c>
      <c r="C114" s="1" t="n">
        <v>0.352</v>
      </c>
      <c r="E114" s="1" t="n">
        <v>19.98</v>
      </c>
      <c r="F114" s="1" t="n">
        <v>0.308</v>
      </c>
      <c r="H114" s="1" t="n">
        <f aca="false">(B114+E114)/2</f>
        <v>19.505</v>
      </c>
      <c r="I114" s="1" t="n">
        <f aca="false">(C114+F114)/2</f>
        <v>0.33</v>
      </c>
    </row>
    <row r="115" customFormat="false" ht="13" hidden="false" customHeight="false" outlineLevel="0" collapsed="false">
      <c r="A115" s="1" t="n">
        <v>120</v>
      </c>
      <c r="B115" s="1" t="n">
        <v>19.52</v>
      </c>
      <c r="C115" s="1" t="n">
        <v>0.529</v>
      </c>
      <c r="E115" s="1" t="n">
        <v>19.38</v>
      </c>
      <c r="F115" s="1" t="n">
        <v>0.385</v>
      </c>
      <c r="H115" s="1" t="n">
        <f aca="false">(B115+E115)/2</f>
        <v>19.45</v>
      </c>
      <c r="I115" s="1" t="n">
        <f aca="false">(C115+F115)/2</f>
        <v>0.457</v>
      </c>
    </row>
    <row r="116" customFormat="false" ht="13" hidden="false" customHeight="false" outlineLevel="0" collapsed="false">
      <c r="A116" s="1" t="n">
        <v>150</v>
      </c>
      <c r="B116" s="1" t="n">
        <v>19.83</v>
      </c>
      <c r="C116" s="1" t="n">
        <v>0.646</v>
      </c>
      <c r="E116" s="1" t="n">
        <v>19.76</v>
      </c>
      <c r="F116" s="1" t="n">
        <v>0.625</v>
      </c>
      <c r="H116" s="1" t="n">
        <f aca="false">(B116+E116)/2</f>
        <v>19.795</v>
      </c>
      <c r="I116" s="1" t="n">
        <f aca="false">(C116+F116)/2</f>
        <v>0.6355</v>
      </c>
    </row>
    <row r="117" customFormat="false" ht="13" hidden="false" customHeight="false" outlineLevel="0" collapsed="false">
      <c r="A117" s="1" t="n">
        <v>180</v>
      </c>
      <c r="B117" s="1" t="n">
        <v>19.9</v>
      </c>
      <c r="C117" s="1" t="n">
        <v>0.668</v>
      </c>
      <c r="E117" s="1" t="n">
        <v>19.67</v>
      </c>
      <c r="F117" s="1" t="n">
        <v>0.538</v>
      </c>
      <c r="H117" s="1" t="n">
        <f aca="false">(B117+E117)/2</f>
        <v>19.785</v>
      </c>
      <c r="I117" s="1" t="n">
        <f aca="false">(C117+F117)/2</f>
        <v>0.603</v>
      </c>
    </row>
    <row r="119" customFormat="false" ht="13" hidden="false" customHeight="false" outlineLevel="0" collapsed="false">
      <c r="A119" s="1" t="s">
        <v>11</v>
      </c>
      <c r="E119" s="1" t="s">
        <v>11</v>
      </c>
      <c r="H119" s="1" t="s">
        <v>11</v>
      </c>
    </row>
    <row r="120" customFormat="false" ht="13" hidden="false" customHeight="false" outlineLevel="0" collapsed="false">
      <c r="A120" s="1" t="s">
        <v>6</v>
      </c>
      <c r="B120" s="1" t="s">
        <v>7</v>
      </c>
      <c r="C120" s="1" t="s">
        <v>8</v>
      </c>
      <c r="E120" s="1" t="s">
        <v>7</v>
      </c>
      <c r="F120" s="1" t="s">
        <v>8</v>
      </c>
      <c r="H120" s="1" t="s">
        <v>7</v>
      </c>
      <c r="I120" s="1" t="s">
        <v>8</v>
      </c>
    </row>
    <row r="121" customFormat="false" ht="13" hidden="false" customHeight="false" outlineLevel="0" collapsed="false">
      <c r="A121" s="1" t="n">
        <v>0</v>
      </c>
      <c r="B121" s="1" t="n">
        <v>17.1</v>
      </c>
      <c r="C121" s="1" t="n">
        <v>0.063</v>
      </c>
      <c r="E121" s="1" t="n">
        <v>16.91</v>
      </c>
      <c r="F121" s="1" t="n">
        <v>0.063</v>
      </c>
      <c r="H121" s="1" t="n">
        <f aca="false">(B121+E121)/2</f>
        <v>17.005</v>
      </c>
      <c r="I121" s="1" t="n">
        <f aca="false">(C121+F121)/2</f>
        <v>0.063</v>
      </c>
    </row>
    <row r="122" customFormat="false" ht="13" hidden="false" customHeight="false" outlineLevel="0" collapsed="false">
      <c r="A122" s="1" t="n">
        <v>30</v>
      </c>
      <c r="B122" s="1" t="n">
        <v>17.41</v>
      </c>
      <c r="C122" s="1" t="n">
        <v>0.076</v>
      </c>
      <c r="E122" s="1" t="n">
        <v>17.12</v>
      </c>
      <c r="F122" s="1" t="n">
        <v>0.072</v>
      </c>
      <c r="H122" s="1" t="n">
        <f aca="false">(B122+E122)/2</f>
        <v>17.265</v>
      </c>
      <c r="I122" s="1" t="n">
        <f aca="false">(C122+F122)/2</f>
        <v>0.074</v>
      </c>
    </row>
    <row r="123" customFormat="false" ht="13" hidden="false" customHeight="false" outlineLevel="0" collapsed="false">
      <c r="A123" s="1" t="n">
        <v>60</v>
      </c>
      <c r="B123" s="1" t="n">
        <v>17.7</v>
      </c>
      <c r="C123" s="1" t="n">
        <v>0.097</v>
      </c>
      <c r="E123" s="1" t="n">
        <v>17.41</v>
      </c>
      <c r="F123" s="1" t="n">
        <v>0.092</v>
      </c>
      <c r="H123" s="1" t="n">
        <f aca="false">(B123+E123)/2</f>
        <v>17.555</v>
      </c>
      <c r="I123" s="1" t="n">
        <f aca="false">(C123+F123)/2</f>
        <v>0.0945</v>
      </c>
    </row>
    <row r="124" customFormat="false" ht="13" hidden="false" customHeight="false" outlineLevel="0" collapsed="false">
      <c r="A124" s="1" t="n">
        <v>90</v>
      </c>
      <c r="B124" s="1" t="n">
        <v>18.18</v>
      </c>
      <c r="C124" s="1" t="n">
        <v>0.122</v>
      </c>
      <c r="E124" s="1" t="n">
        <v>17.68</v>
      </c>
      <c r="F124" s="1" t="n">
        <v>0.103</v>
      </c>
      <c r="H124" s="1" t="n">
        <f aca="false">(B124+E124)/2</f>
        <v>17.93</v>
      </c>
      <c r="I124" s="1" t="n">
        <f aca="false">(C124+F124)/2</f>
        <v>0.1125</v>
      </c>
    </row>
    <row r="125" customFormat="false" ht="13" hidden="false" customHeight="false" outlineLevel="0" collapsed="false">
      <c r="A125" s="1" t="n">
        <v>120</v>
      </c>
      <c r="B125" s="1" t="n">
        <v>19.43</v>
      </c>
      <c r="C125" s="1" t="n">
        <v>0.353</v>
      </c>
      <c r="E125" s="1" t="n">
        <v>18.99</v>
      </c>
      <c r="F125" s="1" t="n">
        <v>0.302</v>
      </c>
      <c r="H125" s="1" t="n">
        <f aca="false">(B125+E125)/2</f>
        <v>19.21</v>
      </c>
      <c r="I125" s="1" t="n">
        <f aca="false">(C125+F125)/2</f>
        <v>0.3275</v>
      </c>
    </row>
    <row r="126" customFormat="false" ht="13" hidden="false" customHeight="false" outlineLevel="0" collapsed="false">
      <c r="A126" s="1" t="n">
        <v>150</v>
      </c>
      <c r="B126" s="1" t="n">
        <v>19.68</v>
      </c>
      <c r="C126" s="1" t="n">
        <v>0.478</v>
      </c>
      <c r="E126" s="1" t="n">
        <v>19.37</v>
      </c>
      <c r="F126" s="1" t="n">
        <v>0.378</v>
      </c>
      <c r="H126" s="1" t="n">
        <f aca="false">(B126+E126)/2</f>
        <v>19.525</v>
      </c>
      <c r="I126" s="1" t="n">
        <f aca="false">(C126+F126)/2</f>
        <v>0.428</v>
      </c>
    </row>
    <row r="127" customFormat="false" ht="13" hidden="false" customHeight="false" outlineLevel="0" collapsed="false">
      <c r="A127" s="1" t="n">
        <v>180</v>
      </c>
      <c r="B127" s="1" t="n">
        <v>19.8</v>
      </c>
      <c r="C127" s="1" t="n">
        <v>0.536</v>
      </c>
      <c r="E127" s="1" t="n">
        <v>19.52</v>
      </c>
      <c r="F127" s="1" t="n">
        <v>0.396</v>
      </c>
      <c r="H127" s="1" t="n">
        <f aca="false">(B127+E127)/2</f>
        <v>19.66</v>
      </c>
      <c r="I127" s="1" t="n">
        <f aca="false">(C127+F127)/2</f>
        <v>0.4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6" activeCellId="0" sqref="G1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14</v>
      </c>
      <c r="B1" s="1" t="s">
        <v>1</v>
      </c>
    </row>
    <row r="2" customFormat="false" ht="13" hidden="false" customHeight="false" outlineLevel="0" collapsed="false">
      <c r="A2" s="1" t="s">
        <v>2</v>
      </c>
      <c r="E2" s="1" t="s">
        <v>3</v>
      </c>
      <c r="H2" s="1" t="s">
        <v>4</v>
      </c>
    </row>
    <row r="3" customFormat="false" ht="13" hidden="false" customHeight="false" outlineLevel="0" collapsed="false">
      <c r="A3" s="1" t="s">
        <v>5</v>
      </c>
      <c r="E3" s="1" t="s">
        <v>5</v>
      </c>
      <c r="H3" s="1" t="s">
        <v>5</v>
      </c>
    </row>
    <row r="4" customFormat="false" ht="13" hidden="false" customHeight="false" outlineLevel="0" collapsed="false">
      <c r="A4" s="1" t="s">
        <v>6</v>
      </c>
      <c r="B4" s="1" t="s">
        <v>7</v>
      </c>
      <c r="C4" s="1" t="s">
        <v>8</v>
      </c>
      <c r="E4" s="1" t="s">
        <v>7</v>
      </c>
      <c r="F4" s="1" t="s">
        <v>8</v>
      </c>
      <c r="H4" s="1" t="s">
        <v>7</v>
      </c>
      <c r="I4" s="1" t="s">
        <v>8</v>
      </c>
    </row>
    <row r="5" customFormat="false" ht="13" hidden="false" customHeight="false" outlineLevel="0" collapsed="false">
      <c r="A5" s="1" t="n">
        <v>0</v>
      </c>
      <c r="B5" s="1" t="n">
        <v>20.49</v>
      </c>
      <c r="C5" s="1" t="n">
        <v>0.218</v>
      </c>
      <c r="E5" s="1" t="n">
        <v>20.08</v>
      </c>
      <c r="F5" s="1" t="n">
        <v>0.245</v>
      </c>
      <c r="H5" s="1" t="n">
        <f aca="false">(B5+E5)/2</f>
        <v>20.285</v>
      </c>
      <c r="I5" s="1" t="n">
        <f aca="false">(C5+F5)/2</f>
        <v>0.2315</v>
      </c>
    </row>
    <row r="6" customFormat="false" ht="13" hidden="false" customHeight="false" outlineLevel="0" collapsed="false">
      <c r="A6" s="1" t="n">
        <v>30</v>
      </c>
      <c r="B6" s="1" t="n">
        <v>20.43</v>
      </c>
      <c r="C6" s="1" t="n">
        <v>0.209</v>
      </c>
      <c r="E6" s="1" t="n">
        <v>20.1</v>
      </c>
      <c r="F6" s="1" t="n">
        <v>0.25</v>
      </c>
      <c r="H6" s="1" t="n">
        <f aca="false">(B6+E6)/2</f>
        <v>20.265</v>
      </c>
      <c r="I6" s="1" t="n">
        <f aca="false">(C6+F6)/2</f>
        <v>0.2295</v>
      </c>
    </row>
    <row r="7" customFormat="false" ht="13" hidden="false" customHeight="false" outlineLevel="0" collapsed="false">
      <c r="A7" s="1" t="n">
        <v>60</v>
      </c>
      <c r="B7" s="1" t="n">
        <v>20.37</v>
      </c>
      <c r="C7" s="1" t="n">
        <v>0.211</v>
      </c>
      <c r="E7" s="1" t="n">
        <v>20.1</v>
      </c>
      <c r="F7" s="1" t="n">
        <v>0.254</v>
      </c>
      <c r="H7" s="1" t="n">
        <f aca="false">(B7+E7)/2</f>
        <v>20.235</v>
      </c>
      <c r="I7" s="1" t="n">
        <f aca="false">(C7+F7)/2</f>
        <v>0.2325</v>
      </c>
    </row>
    <row r="8" customFormat="false" ht="13" hidden="false" customHeight="false" outlineLevel="0" collapsed="false">
      <c r="A8" s="1" t="n">
        <v>90</v>
      </c>
      <c r="B8" s="1" t="n">
        <v>20.32</v>
      </c>
      <c r="C8" s="1" t="n">
        <v>0.207</v>
      </c>
      <c r="E8" s="1" t="n">
        <v>20.07</v>
      </c>
      <c r="F8" s="1" t="n">
        <v>0.249</v>
      </c>
      <c r="H8" s="1" t="n">
        <f aca="false">(B8+E8)/2</f>
        <v>20.195</v>
      </c>
      <c r="I8" s="1" t="n">
        <f aca="false">(C8+F8)/2</f>
        <v>0.228</v>
      </c>
    </row>
    <row r="9" customFormat="false" ht="13" hidden="false" customHeight="false" outlineLevel="0" collapsed="false">
      <c r="A9" s="1" t="n">
        <v>120</v>
      </c>
      <c r="B9" s="1" t="n">
        <v>20.31</v>
      </c>
      <c r="C9" s="1" t="n">
        <v>0.212</v>
      </c>
      <c r="E9" s="1" t="n">
        <v>20.1</v>
      </c>
      <c r="F9" s="1" t="n">
        <v>0.256</v>
      </c>
      <c r="H9" s="1" t="n">
        <f aca="false">(B9+E9)/2</f>
        <v>20.205</v>
      </c>
      <c r="I9" s="1" t="n">
        <f aca="false">(C9+F9)/2</f>
        <v>0.234</v>
      </c>
    </row>
    <row r="10" customFormat="false" ht="13" hidden="false" customHeight="false" outlineLevel="0" collapsed="false">
      <c r="A10" s="1" t="n">
        <v>150</v>
      </c>
      <c r="B10" s="1" t="n">
        <v>20.28</v>
      </c>
      <c r="C10" s="1" t="n">
        <v>0.215</v>
      </c>
      <c r="E10" s="1" t="n">
        <v>20.12</v>
      </c>
      <c r="F10" s="1" t="n">
        <v>0.254</v>
      </c>
      <c r="H10" s="1" t="n">
        <f aca="false">(B10+E10)/2</f>
        <v>20.2</v>
      </c>
      <c r="I10" s="1" t="n">
        <f aca="false">(C10+F10)/2</f>
        <v>0.2345</v>
      </c>
    </row>
    <row r="11" customFormat="false" ht="13" hidden="false" customHeight="false" outlineLevel="0" collapsed="false">
      <c r="A11" s="1" t="n">
        <v>180</v>
      </c>
      <c r="B11" s="1" t="n">
        <v>20.28</v>
      </c>
      <c r="C11" s="1" t="n">
        <v>0.214</v>
      </c>
      <c r="E11" s="1" t="n">
        <v>20.1</v>
      </c>
      <c r="F11" s="1" t="n">
        <v>0.258</v>
      </c>
      <c r="H11" s="1" t="n">
        <f aca="false">(B11+E11)/2</f>
        <v>20.19</v>
      </c>
      <c r="I11" s="1" t="n">
        <f aca="false">(C11+F11)/2</f>
        <v>0.236</v>
      </c>
    </row>
    <row r="13" customFormat="false" ht="13" hidden="false" customHeight="false" outlineLevel="0" collapsed="false">
      <c r="A13" s="2" t="s">
        <v>9</v>
      </c>
      <c r="B13" s="2"/>
      <c r="E13" s="2" t="s">
        <v>9</v>
      </c>
      <c r="F13" s="2"/>
      <c r="H13" s="2" t="s">
        <v>9</v>
      </c>
      <c r="I13" s="2"/>
    </row>
    <row r="14" customFormat="false" ht="13" hidden="false" customHeight="false" outlineLevel="0" collapsed="false">
      <c r="A14" s="1" t="s">
        <v>6</v>
      </c>
      <c r="B14" s="1" t="s">
        <v>7</v>
      </c>
      <c r="C14" s="1" t="s">
        <v>8</v>
      </c>
      <c r="E14" s="1" t="s">
        <v>7</v>
      </c>
      <c r="F14" s="1" t="s">
        <v>8</v>
      </c>
      <c r="H14" s="1" t="s">
        <v>7</v>
      </c>
      <c r="I14" s="1" t="s">
        <v>8</v>
      </c>
    </row>
    <row r="15" customFormat="false" ht="13" hidden="false" customHeight="false" outlineLevel="0" collapsed="false">
      <c r="A15" s="1" t="n">
        <v>0</v>
      </c>
      <c r="B15" s="1" t="n">
        <v>20.89</v>
      </c>
      <c r="C15" s="1" t="n">
        <v>0.43</v>
      </c>
      <c r="E15" s="1" t="n">
        <v>20.78</v>
      </c>
      <c r="F15" s="1" t="n">
        <v>0.473</v>
      </c>
      <c r="H15" s="1" t="n">
        <f aca="false">(B15+E15)/2</f>
        <v>20.835</v>
      </c>
      <c r="I15" s="1" t="n">
        <f aca="false">(C15+F15)/2</f>
        <v>0.4515</v>
      </c>
    </row>
    <row r="16" customFormat="false" ht="13" hidden="false" customHeight="false" outlineLevel="0" collapsed="false">
      <c r="A16" s="1" t="n">
        <v>30</v>
      </c>
      <c r="B16" s="1" t="n">
        <v>20.78</v>
      </c>
      <c r="C16" s="1" t="n">
        <v>0.372</v>
      </c>
      <c r="E16" s="1" t="n">
        <v>20.66</v>
      </c>
      <c r="F16" s="1" t="n">
        <v>0.411</v>
      </c>
      <c r="H16" s="1" t="n">
        <f aca="false">(B16+E16)/2</f>
        <v>20.72</v>
      </c>
      <c r="I16" s="1" t="n">
        <f aca="false">(C16+F16)/2</f>
        <v>0.3915</v>
      </c>
    </row>
    <row r="17" customFormat="false" ht="13" hidden="false" customHeight="false" outlineLevel="0" collapsed="false">
      <c r="A17" s="1" t="n">
        <v>60</v>
      </c>
      <c r="B17" s="1" t="n">
        <v>20.43</v>
      </c>
      <c r="C17" s="1" t="n">
        <v>0.255</v>
      </c>
      <c r="E17" s="1" t="n">
        <v>20.38</v>
      </c>
      <c r="F17" s="1" t="n">
        <v>0.303</v>
      </c>
      <c r="H17" s="1" t="n">
        <f aca="false">(B17+E17)/2</f>
        <v>20.405</v>
      </c>
      <c r="I17" s="1" t="n">
        <f aca="false">(C17+F17)/2</f>
        <v>0.279</v>
      </c>
    </row>
    <row r="18" customFormat="false" ht="13" hidden="false" customHeight="false" outlineLevel="0" collapsed="false">
      <c r="A18" s="1" t="n">
        <v>90</v>
      </c>
      <c r="B18" s="1" t="n">
        <v>19.44</v>
      </c>
      <c r="C18" s="1" t="n">
        <v>0.112</v>
      </c>
      <c r="E18" s="1" t="n">
        <v>19.52</v>
      </c>
      <c r="F18" s="1" t="n">
        <v>0.147</v>
      </c>
      <c r="H18" s="1" t="n">
        <f aca="false">(B18+E18)/2</f>
        <v>19.48</v>
      </c>
      <c r="I18" s="1" t="n">
        <f aca="false">(C18+F18)/2</f>
        <v>0.1295</v>
      </c>
    </row>
    <row r="19" customFormat="false" ht="13" hidden="false" customHeight="false" outlineLevel="0" collapsed="false">
      <c r="A19" s="1" t="n">
        <v>120</v>
      </c>
      <c r="B19" s="1" t="n">
        <v>18.7</v>
      </c>
      <c r="C19" s="1" t="n">
        <v>0.064</v>
      </c>
      <c r="E19" s="1" t="n">
        <v>18.49</v>
      </c>
      <c r="F19" s="1" t="n">
        <v>0.069</v>
      </c>
      <c r="H19" s="1" t="n">
        <f aca="false">(B19+E19)/2</f>
        <v>18.595</v>
      </c>
      <c r="I19" s="1" t="n">
        <f aca="false">(C19+F19)/2</f>
        <v>0.0665</v>
      </c>
    </row>
    <row r="20" customFormat="false" ht="13" hidden="false" customHeight="false" outlineLevel="0" collapsed="false">
      <c r="A20" s="1" t="n">
        <v>150</v>
      </c>
      <c r="B20" s="1" t="n">
        <v>18.98</v>
      </c>
      <c r="C20" s="1" t="n">
        <v>0.075</v>
      </c>
      <c r="E20" s="1" t="n">
        <v>19.08</v>
      </c>
      <c r="F20" s="1" t="n">
        <v>0.092</v>
      </c>
      <c r="H20" s="1" t="n">
        <f aca="false">(B20+E20)/2</f>
        <v>19.03</v>
      </c>
      <c r="I20" s="1" t="n">
        <f aca="false">(C20+F20)/2</f>
        <v>0.0835</v>
      </c>
    </row>
    <row r="21" customFormat="false" ht="13" hidden="false" customHeight="false" outlineLevel="0" collapsed="false">
      <c r="A21" s="1" t="n">
        <v>180</v>
      </c>
      <c r="B21" s="1" t="n">
        <v>18.95</v>
      </c>
      <c r="C21" s="1" t="n">
        <v>0.083</v>
      </c>
      <c r="E21" s="1" t="n">
        <v>18.75</v>
      </c>
      <c r="F21" s="1" t="n">
        <v>0.086</v>
      </c>
      <c r="H21" s="1" t="n">
        <f aca="false">(B21+E21)/2</f>
        <v>18.85</v>
      </c>
      <c r="I21" s="1" t="n">
        <f aca="false">(C21+F21)/2</f>
        <v>0.0845</v>
      </c>
    </row>
    <row r="23" customFormat="false" ht="13" hidden="false" customHeight="false" outlineLevel="0" collapsed="false">
      <c r="A23" s="2" t="s">
        <v>10</v>
      </c>
      <c r="B23" s="2"/>
      <c r="E23" s="2" t="s">
        <v>10</v>
      </c>
      <c r="F23" s="2"/>
      <c r="H23" s="2" t="s">
        <v>10</v>
      </c>
      <c r="I23" s="2"/>
    </row>
    <row r="24" customFormat="false" ht="13" hidden="false" customHeight="false" outlineLevel="0" collapsed="false">
      <c r="A24" s="1" t="s">
        <v>6</v>
      </c>
      <c r="B24" s="1" t="s">
        <v>7</v>
      </c>
      <c r="C24" s="1" t="s">
        <v>8</v>
      </c>
      <c r="E24" s="1" t="s">
        <v>7</v>
      </c>
      <c r="F24" s="1" t="s">
        <v>8</v>
      </c>
      <c r="H24" s="1" t="s">
        <v>7</v>
      </c>
      <c r="I24" s="1" t="s">
        <v>8</v>
      </c>
    </row>
    <row r="25" customFormat="false" ht="13" hidden="false" customHeight="false" outlineLevel="0" collapsed="false">
      <c r="A25" s="1" t="n">
        <v>0</v>
      </c>
      <c r="B25" s="1" t="n">
        <v>20.95</v>
      </c>
      <c r="C25" s="1" t="n">
        <v>0.533</v>
      </c>
      <c r="E25" s="1" t="n">
        <v>20.78</v>
      </c>
      <c r="F25" s="1" t="n">
        <v>0.567</v>
      </c>
      <c r="H25" s="1" t="n">
        <f aca="false">(B25+E25)/2</f>
        <v>20.865</v>
      </c>
      <c r="I25" s="1" t="n">
        <f aca="false">(C25+F25)/2</f>
        <v>0.55</v>
      </c>
    </row>
    <row r="26" customFormat="false" ht="13" hidden="false" customHeight="false" outlineLevel="0" collapsed="false">
      <c r="A26" s="1" t="n">
        <v>30</v>
      </c>
      <c r="B26" s="1" t="n">
        <v>20.7</v>
      </c>
      <c r="C26" s="1" t="n">
        <v>0.435</v>
      </c>
      <c r="E26" s="1" t="n">
        <v>20.52</v>
      </c>
      <c r="F26" s="1" t="n">
        <v>0.461</v>
      </c>
      <c r="H26" s="1" t="n">
        <f aca="false">(B26+E26)/2</f>
        <v>20.61</v>
      </c>
      <c r="I26" s="1" t="n">
        <f aca="false">(C26+F26)/2</f>
        <v>0.448</v>
      </c>
    </row>
    <row r="27" customFormat="false" ht="13" hidden="false" customHeight="false" outlineLevel="0" collapsed="false">
      <c r="A27" s="1" t="n">
        <v>60</v>
      </c>
      <c r="B27" s="1" t="n">
        <v>20.01</v>
      </c>
      <c r="C27" s="1" t="n">
        <v>0.242</v>
      </c>
      <c r="E27" s="1" t="n">
        <v>19.87</v>
      </c>
      <c r="F27" s="1" t="n">
        <v>0.26</v>
      </c>
      <c r="H27" s="1" t="n">
        <f aca="false">(B27+E27)/2</f>
        <v>19.94</v>
      </c>
      <c r="I27" s="1" t="n">
        <f aca="false">(C27+F27)/2</f>
        <v>0.251</v>
      </c>
    </row>
    <row r="28" customFormat="false" ht="13" hidden="false" customHeight="false" outlineLevel="0" collapsed="false">
      <c r="A28" s="1" t="n">
        <v>90</v>
      </c>
      <c r="B28" s="1" t="n">
        <v>17.9</v>
      </c>
      <c r="C28" s="1" t="n">
        <v>0.049</v>
      </c>
      <c r="E28" s="1" t="n">
        <v>17.81</v>
      </c>
      <c r="F28" s="1" t="n">
        <v>0.055</v>
      </c>
      <c r="H28" s="1" t="n">
        <f aca="false">(B28+E28)/2</f>
        <v>17.855</v>
      </c>
      <c r="I28" s="1" t="n">
        <f aca="false">(C28+F28)/2</f>
        <v>0.052</v>
      </c>
    </row>
    <row r="29" customFormat="false" ht="13" hidden="false" customHeight="false" outlineLevel="0" collapsed="false">
      <c r="A29" s="1" t="n">
        <v>120</v>
      </c>
      <c r="B29" s="1" t="n">
        <v>18.6</v>
      </c>
      <c r="C29" s="1" t="n">
        <v>0.073</v>
      </c>
      <c r="E29" s="1" t="n">
        <v>18.37</v>
      </c>
      <c r="F29" s="1" t="n">
        <v>0.076</v>
      </c>
      <c r="H29" s="1" t="n">
        <f aca="false">(B29+E29)/2</f>
        <v>18.485</v>
      </c>
      <c r="I29" s="1" t="n">
        <f aca="false">(C29+F29)/2</f>
        <v>0.0745</v>
      </c>
    </row>
    <row r="30" customFormat="false" ht="13" hidden="false" customHeight="false" outlineLevel="0" collapsed="false">
      <c r="A30" s="1" t="n">
        <v>150</v>
      </c>
      <c r="B30" s="1" t="n">
        <v>19.09</v>
      </c>
      <c r="C30" s="1" t="n">
        <v>0.108</v>
      </c>
      <c r="E30" s="1" t="n">
        <v>19.2</v>
      </c>
      <c r="F30" s="1" t="n">
        <v>0.129</v>
      </c>
      <c r="H30" s="1" t="n">
        <f aca="false">(B30+E30)/2</f>
        <v>19.145</v>
      </c>
      <c r="I30" s="1" t="n">
        <f aca="false">(C30+F30)/2</f>
        <v>0.1185</v>
      </c>
    </row>
    <row r="31" customFormat="false" ht="13" hidden="false" customHeight="false" outlineLevel="0" collapsed="false">
      <c r="A31" s="1" t="n">
        <v>180</v>
      </c>
      <c r="B31" s="1" t="n">
        <v>19.39</v>
      </c>
      <c r="C31" s="1" t="n">
        <v>0.103</v>
      </c>
      <c r="E31" s="1" t="n">
        <v>19.01</v>
      </c>
      <c r="F31" s="1" t="n">
        <v>0.104</v>
      </c>
      <c r="H31" s="1" t="n">
        <f aca="false">(B31+E31)/2</f>
        <v>19.2</v>
      </c>
      <c r="I31" s="1" t="n">
        <f aca="false">(C31+F31)/2</f>
        <v>0.1035</v>
      </c>
    </row>
    <row r="33" customFormat="false" ht="13" hidden="false" customHeight="false" outlineLevel="0" collapsed="false">
      <c r="A33" s="2" t="s">
        <v>11</v>
      </c>
      <c r="B33" s="2"/>
      <c r="E33" s="2" t="s">
        <v>11</v>
      </c>
      <c r="F33" s="2"/>
      <c r="H33" s="2" t="s">
        <v>11</v>
      </c>
      <c r="I33" s="2"/>
    </row>
    <row r="34" customFormat="false" ht="13" hidden="false" customHeight="false" outlineLevel="0" collapsed="false">
      <c r="A34" s="1" t="s">
        <v>6</v>
      </c>
      <c r="B34" s="1" t="s">
        <v>7</v>
      </c>
      <c r="C34" s="1" t="s">
        <v>8</v>
      </c>
      <c r="E34" s="1" t="s">
        <v>7</v>
      </c>
      <c r="F34" s="1" t="s">
        <v>8</v>
      </c>
      <c r="H34" s="1" t="s">
        <v>7</v>
      </c>
      <c r="I34" s="1" t="s">
        <v>8</v>
      </c>
    </row>
    <row r="35" customFormat="false" ht="13" hidden="false" customHeight="false" outlineLevel="0" collapsed="false">
      <c r="A35" s="1" t="n">
        <v>0</v>
      </c>
      <c r="B35" s="1" t="n">
        <v>21.09</v>
      </c>
      <c r="C35" s="1" t="n">
        <v>0.525</v>
      </c>
      <c r="E35" s="1" t="n">
        <v>20.96</v>
      </c>
      <c r="F35" s="1" t="n">
        <v>0.556</v>
      </c>
      <c r="H35" s="1" t="n">
        <f aca="false">(B35+E35)/2</f>
        <v>21.025</v>
      </c>
      <c r="I35" s="1" t="n">
        <f aca="false">(C35+F35)/2</f>
        <v>0.5405</v>
      </c>
    </row>
    <row r="36" customFormat="false" ht="13" hidden="false" customHeight="false" outlineLevel="0" collapsed="false">
      <c r="A36" s="1" t="n">
        <v>30</v>
      </c>
      <c r="B36" s="1" t="n">
        <v>20.81</v>
      </c>
      <c r="C36" s="1" t="n">
        <v>0.41</v>
      </c>
      <c r="E36" s="1" t="n">
        <v>20.69</v>
      </c>
      <c r="F36" s="1" t="n">
        <v>0.369</v>
      </c>
      <c r="H36" s="1" t="n">
        <f aca="false">(B36+E36)/2</f>
        <v>20.75</v>
      </c>
      <c r="I36" s="1" t="n">
        <f aca="false">(C36+F36)/2</f>
        <v>0.3895</v>
      </c>
    </row>
    <row r="37" customFormat="false" ht="13" hidden="false" customHeight="false" outlineLevel="0" collapsed="false">
      <c r="A37" s="1" t="n">
        <v>60</v>
      </c>
      <c r="B37" s="1" t="n">
        <v>19.8</v>
      </c>
      <c r="C37" s="1" t="n">
        <v>0.195</v>
      </c>
      <c r="E37" s="1" t="n">
        <v>19.74</v>
      </c>
      <c r="F37" s="1" t="n">
        <v>0.196</v>
      </c>
      <c r="H37" s="1" t="n">
        <f aca="false">(B37+E37)/2</f>
        <v>19.77</v>
      </c>
      <c r="I37" s="1" t="n">
        <f aca="false">(C37+F37)/2</f>
        <v>0.1955</v>
      </c>
    </row>
    <row r="38" customFormat="false" ht="13" hidden="false" customHeight="false" outlineLevel="0" collapsed="false">
      <c r="A38" s="1" t="n">
        <v>90</v>
      </c>
      <c r="B38" s="1" t="n">
        <v>18.5</v>
      </c>
      <c r="C38" s="1" t="n">
        <v>0.071</v>
      </c>
      <c r="E38" s="1" t="n">
        <v>18.35</v>
      </c>
      <c r="F38" s="1" t="n">
        <v>0.074</v>
      </c>
      <c r="H38" s="1" t="n">
        <f aca="false">(B38+E38)/2</f>
        <v>18.425</v>
      </c>
      <c r="I38" s="1" t="n">
        <f aca="false">(C38+F38)/2</f>
        <v>0.0725</v>
      </c>
    </row>
    <row r="39" customFormat="false" ht="13" hidden="false" customHeight="false" outlineLevel="0" collapsed="false">
      <c r="A39" s="1" t="n">
        <v>120</v>
      </c>
      <c r="B39" s="1" t="n">
        <v>19.15</v>
      </c>
      <c r="C39" s="1" t="n">
        <v>0.104</v>
      </c>
      <c r="E39" s="1" t="n">
        <v>18.71</v>
      </c>
      <c r="F39" s="1" t="n">
        <v>0.096</v>
      </c>
      <c r="H39" s="1" t="n">
        <f aca="false">(B39+E39)/2</f>
        <v>18.93</v>
      </c>
      <c r="I39" s="1" t="n">
        <f aca="false">(C39+F39)/2</f>
        <v>0.1</v>
      </c>
    </row>
    <row r="40" customFormat="false" ht="13" hidden="false" customHeight="false" outlineLevel="0" collapsed="false">
      <c r="A40" s="1" t="n">
        <v>150</v>
      </c>
      <c r="B40" s="1" t="n">
        <v>19.26</v>
      </c>
      <c r="C40" s="1" t="n">
        <v>0.107</v>
      </c>
      <c r="E40" s="1" t="n">
        <v>19.18</v>
      </c>
      <c r="F40" s="1" t="n">
        <v>0.142</v>
      </c>
      <c r="H40" s="1" t="n">
        <f aca="false">(B40+E40)/2</f>
        <v>19.22</v>
      </c>
      <c r="I40" s="1" t="n">
        <f aca="false">(C40+F40)/2</f>
        <v>0.1245</v>
      </c>
    </row>
    <row r="41" customFormat="false" ht="13" hidden="false" customHeight="false" outlineLevel="0" collapsed="false">
      <c r="A41" s="1" t="n">
        <v>180</v>
      </c>
      <c r="B41" s="1" t="n">
        <v>19.18</v>
      </c>
      <c r="C41" s="1" t="n">
        <v>0.108</v>
      </c>
      <c r="E41" s="1" t="n">
        <v>19.35</v>
      </c>
      <c r="F41" s="1" t="n">
        <v>0.146</v>
      </c>
      <c r="H41" s="1" t="n">
        <f aca="false">(B41+E41)/2</f>
        <v>19.265</v>
      </c>
      <c r="I41" s="1" t="n">
        <f aca="false">(C41+F41)/2</f>
        <v>0.127</v>
      </c>
    </row>
    <row r="44" customFormat="false" ht="13" hidden="false" customHeight="false" outlineLevel="0" collapsed="false">
      <c r="A44" s="1" t="s">
        <v>14</v>
      </c>
      <c r="B44" s="1" t="s">
        <v>12</v>
      </c>
    </row>
    <row r="45" customFormat="false" ht="13" hidden="false" customHeight="false" outlineLevel="0" collapsed="false">
      <c r="A45" s="1" t="s">
        <v>2</v>
      </c>
      <c r="E45" s="1" t="s">
        <v>3</v>
      </c>
      <c r="H45" s="1" t="s">
        <v>4</v>
      </c>
    </row>
    <row r="46" customFormat="false" ht="13" hidden="false" customHeight="false" outlineLevel="0" collapsed="false">
      <c r="A46" s="1" t="s">
        <v>5</v>
      </c>
      <c r="E46" s="1" t="s">
        <v>5</v>
      </c>
      <c r="H46" s="1" t="s">
        <v>5</v>
      </c>
    </row>
    <row r="47" customFormat="false" ht="13" hidden="false" customHeight="false" outlineLevel="0" collapsed="false">
      <c r="A47" s="1" t="s">
        <v>6</v>
      </c>
      <c r="B47" s="1" t="s">
        <v>7</v>
      </c>
      <c r="C47" s="1" t="s">
        <v>8</v>
      </c>
      <c r="E47" s="1" t="s">
        <v>7</v>
      </c>
      <c r="F47" s="1" t="s">
        <v>8</v>
      </c>
      <c r="H47" s="1" t="s">
        <v>7</v>
      </c>
    </row>
    <row r="48" customFormat="false" ht="13" hidden="false" customHeight="false" outlineLevel="0" collapsed="false">
      <c r="A48" s="1" t="n">
        <v>0</v>
      </c>
      <c r="B48" s="1" t="n">
        <v>20.62</v>
      </c>
      <c r="C48" s="1" t="n">
        <v>0.652</v>
      </c>
      <c r="E48" s="1" t="n">
        <v>19.87</v>
      </c>
      <c r="F48" s="1" t="n">
        <v>0.662</v>
      </c>
      <c r="H48" s="1" t="n">
        <f aca="false">(B48+E48)/2</f>
        <v>20.245</v>
      </c>
      <c r="I48" s="1" t="n">
        <f aca="false">(C48+F48)/2</f>
        <v>0.657</v>
      </c>
    </row>
    <row r="49" customFormat="false" ht="13" hidden="false" customHeight="false" outlineLevel="0" collapsed="false">
      <c r="A49" s="1" t="n">
        <v>30</v>
      </c>
      <c r="B49" s="1" t="n">
        <v>20.5</v>
      </c>
      <c r="C49" s="1" t="n">
        <v>0.649</v>
      </c>
      <c r="E49" s="1" t="n">
        <v>19.79</v>
      </c>
      <c r="F49" s="1" t="n">
        <v>0.662</v>
      </c>
      <c r="H49" s="1" t="n">
        <f aca="false">(B49+E49)/2</f>
        <v>20.145</v>
      </c>
      <c r="I49" s="1" t="n">
        <f aca="false">(C49+F49)/2</f>
        <v>0.6555</v>
      </c>
    </row>
    <row r="50" customFormat="false" ht="13" hidden="false" customHeight="false" outlineLevel="0" collapsed="false">
      <c r="A50" s="1" t="n">
        <v>60</v>
      </c>
      <c r="B50" s="1" t="n">
        <v>20.43</v>
      </c>
      <c r="C50" s="1" t="n">
        <v>0.65</v>
      </c>
      <c r="E50" s="1" t="n">
        <v>19.77</v>
      </c>
      <c r="F50" s="1" t="n">
        <v>0.662</v>
      </c>
      <c r="H50" s="1" t="n">
        <f aca="false">(B50+E50)/2</f>
        <v>20.1</v>
      </c>
      <c r="I50" s="1" t="n">
        <f aca="false">(C50+F50)/2</f>
        <v>0.656</v>
      </c>
    </row>
    <row r="51" customFormat="false" ht="13" hidden="false" customHeight="false" outlineLevel="0" collapsed="false">
      <c r="A51" s="1" t="n">
        <v>90</v>
      </c>
      <c r="B51" s="1" t="n">
        <v>20.33</v>
      </c>
      <c r="C51" s="1" t="n">
        <v>0.652</v>
      </c>
      <c r="E51" s="1" t="n">
        <v>19.68</v>
      </c>
      <c r="F51" s="1" t="n">
        <v>0.664</v>
      </c>
      <c r="H51" s="1" t="n">
        <f aca="false">(B51+E51)/2</f>
        <v>20.005</v>
      </c>
      <c r="I51" s="1" t="n">
        <f aca="false">(C51+F51)/2</f>
        <v>0.658</v>
      </c>
    </row>
    <row r="52" customFormat="false" ht="13" hidden="false" customHeight="false" outlineLevel="0" collapsed="false">
      <c r="A52" s="1" t="n">
        <v>120</v>
      </c>
      <c r="B52" s="1" t="n">
        <v>20.28</v>
      </c>
      <c r="C52" s="1" t="n">
        <v>0.651</v>
      </c>
      <c r="E52" s="1" t="n">
        <v>19.66</v>
      </c>
      <c r="F52" s="1" t="n">
        <v>0.662</v>
      </c>
      <c r="H52" s="1" t="n">
        <f aca="false">(B52+E52)/2</f>
        <v>19.97</v>
      </c>
      <c r="I52" s="1" t="n">
        <f aca="false">(C52+F52)/2</f>
        <v>0.6565</v>
      </c>
    </row>
    <row r="53" customFormat="false" ht="13" hidden="false" customHeight="false" outlineLevel="0" collapsed="false">
      <c r="A53" s="1" t="n">
        <v>150</v>
      </c>
      <c r="B53" s="1" t="n">
        <v>20.19</v>
      </c>
      <c r="C53" s="1" t="n">
        <v>0.649</v>
      </c>
      <c r="E53" s="1" t="n">
        <v>19.61</v>
      </c>
      <c r="F53" s="1" t="n">
        <v>0.66</v>
      </c>
      <c r="H53" s="1" t="n">
        <f aca="false">(B53+E53)/2</f>
        <v>19.9</v>
      </c>
      <c r="I53" s="1" t="n">
        <f aca="false">(C53+F53)/2</f>
        <v>0.6545</v>
      </c>
    </row>
    <row r="54" customFormat="false" ht="13" hidden="false" customHeight="false" outlineLevel="0" collapsed="false">
      <c r="A54" s="1" t="n">
        <v>180</v>
      </c>
      <c r="B54" s="1" t="n">
        <v>20.18</v>
      </c>
      <c r="C54" s="1" t="n">
        <v>0.653</v>
      </c>
      <c r="E54" s="1" t="n">
        <v>19.61</v>
      </c>
      <c r="F54" s="1" t="n">
        <v>0.663</v>
      </c>
      <c r="H54" s="1" t="n">
        <f aca="false">(B54+E54)/2</f>
        <v>19.895</v>
      </c>
      <c r="I54" s="1" t="n">
        <f aca="false">(C54+F54)/2</f>
        <v>0.658</v>
      </c>
    </row>
    <row r="56" customFormat="false" ht="13" hidden="false" customHeight="false" outlineLevel="0" collapsed="false">
      <c r="A56" s="2" t="s">
        <v>9</v>
      </c>
      <c r="B56" s="2"/>
      <c r="E56" s="2" t="s">
        <v>9</v>
      </c>
      <c r="F56" s="2"/>
      <c r="H56" s="2" t="s">
        <v>9</v>
      </c>
      <c r="I56" s="2"/>
    </row>
    <row r="57" customFormat="false" ht="13" hidden="false" customHeight="false" outlineLevel="0" collapsed="false">
      <c r="A57" s="1" t="s">
        <v>6</v>
      </c>
      <c r="B57" s="1" t="s">
        <v>7</v>
      </c>
      <c r="C57" s="1" t="s">
        <v>8</v>
      </c>
      <c r="E57" s="1" t="s">
        <v>7</v>
      </c>
      <c r="F57" s="1" t="s">
        <v>8</v>
      </c>
      <c r="H57" s="1" t="s">
        <v>7</v>
      </c>
      <c r="I57" s="1" t="s">
        <v>8</v>
      </c>
    </row>
    <row r="58" customFormat="false" ht="13" hidden="false" customHeight="false" outlineLevel="0" collapsed="false">
      <c r="A58" s="1" t="n">
        <v>0</v>
      </c>
      <c r="B58" s="1" t="n">
        <v>19.89</v>
      </c>
      <c r="C58" s="1" t="n">
        <v>0.692</v>
      </c>
      <c r="E58" s="1" t="n">
        <v>19.52</v>
      </c>
      <c r="F58" s="1" t="n">
        <v>0.688</v>
      </c>
      <c r="H58" s="1" t="n">
        <f aca="false">(B58+E58)/2</f>
        <v>19.705</v>
      </c>
      <c r="I58" s="1" t="n">
        <f aca="false">(C58+F58)/2</f>
        <v>0.69</v>
      </c>
    </row>
    <row r="59" customFormat="false" ht="13" hidden="false" customHeight="false" outlineLevel="0" collapsed="false">
      <c r="A59" s="1" t="n">
        <v>30</v>
      </c>
      <c r="B59" s="1" t="n">
        <v>19.92</v>
      </c>
      <c r="C59" s="1" t="n">
        <v>0.698</v>
      </c>
      <c r="E59" s="1" t="n">
        <v>19.54</v>
      </c>
      <c r="F59" s="1" t="n">
        <v>0.698</v>
      </c>
      <c r="H59" s="1" t="n">
        <f aca="false">(B59+E59)/2</f>
        <v>19.73</v>
      </c>
      <c r="I59" s="1" t="n">
        <f aca="false">(C59+F59)/2</f>
        <v>0.698</v>
      </c>
    </row>
    <row r="60" customFormat="false" ht="13" hidden="false" customHeight="false" outlineLevel="0" collapsed="false">
      <c r="A60" s="1" t="n">
        <v>60</v>
      </c>
      <c r="B60" s="1" t="n">
        <v>19.98</v>
      </c>
      <c r="C60" s="1" t="n">
        <v>0.671</v>
      </c>
      <c r="E60" s="1" t="n">
        <v>19.58</v>
      </c>
      <c r="F60" s="1" t="n">
        <v>0.678</v>
      </c>
      <c r="H60" s="1" t="n">
        <f aca="false">(B60+E60)/2</f>
        <v>19.78</v>
      </c>
      <c r="I60" s="1" t="n">
        <f aca="false">(C60+F60)/2</f>
        <v>0.6745</v>
      </c>
    </row>
    <row r="61" customFormat="false" ht="13" hidden="false" customHeight="false" outlineLevel="0" collapsed="false">
      <c r="A61" s="1" t="n">
        <v>90</v>
      </c>
      <c r="B61" s="1" t="n">
        <v>19.92</v>
      </c>
      <c r="C61" s="1" t="n">
        <v>0.618</v>
      </c>
      <c r="E61" s="1" t="n">
        <v>19.53</v>
      </c>
      <c r="F61" s="1" t="n">
        <v>0.634</v>
      </c>
      <c r="H61" s="1" t="n">
        <f aca="false">(B61+E61)/2</f>
        <v>19.725</v>
      </c>
      <c r="I61" s="1" t="n">
        <f aca="false">(C61+F61)/2</f>
        <v>0.626</v>
      </c>
    </row>
    <row r="62" customFormat="false" ht="13" hidden="false" customHeight="false" outlineLevel="0" collapsed="false">
      <c r="A62" s="1" t="n">
        <v>120</v>
      </c>
      <c r="B62" s="1" t="n">
        <v>19.88</v>
      </c>
      <c r="C62" s="1" t="n">
        <v>0.555</v>
      </c>
      <c r="E62" s="1" t="n">
        <v>19.46</v>
      </c>
      <c r="F62" s="1" t="n">
        <v>0.568</v>
      </c>
      <c r="H62" s="1" t="n">
        <f aca="false">(B62+E62)/2</f>
        <v>19.67</v>
      </c>
      <c r="I62" s="1" t="n">
        <f aca="false">(C62+F62)/2</f>
        <v>0.5615</v>
      </c>
    </row>
    <row r="63" customFormat="false" ht="13" hidden="false" customHeight="false" outlineLevel="0" collapsed="false">
      <c r="A63" s="1" t="n">
        <v>150</v>
      </c>
      <c r="B63" s="1" t="n">
        <v>19.74</v>
      </c>
      <c r="C63" s="1" t="n">
        <v>0.489</v>
      </c>
      <c r="E63" s="1" t="n">
        <v>19.35</v>
      </c>
      <c r="F63" s="1" t="n">
        <v>0.511</v>
      </c>
      <c r="H63" s="1" t="n">
        <f aca="false">(B63+E63)/2</f>
        <v>19.545</v>
      </c>
      <c r="I63" s="1" t="n">
        <f aca="false">(C63+F63)/2</f>
        <v>0.5</v>
      </c>
    </row>
    <row r="64" customFormat="false" ht="13" hidden="false" customHeight="false" outlineLevel="0" collapsed="false">
      <c r="A64" s="1" t="n">
        <v>180</v>
      </c>
      <c r="B64" s="1" t="n">
        <v>19.66</v>
      </c>
      <c r="C64" s="1" t="n">
        <v>0.447</v>
      </c>
      <c r="E64" s="1" t="n">
        <v>19.24</v>
      </c>
      <c r="F64" s="1" t="n">
        <v>0.468</v>
      </c>
      <c r="H64" s="1" t="n">
        <f aca="false">(B64+E64)/2</f>
        <v>19.45</v>
      </c>
      <c r="I64" s="1" t="n">
        <f aca="false">(C64+F64)/2</f>
        <v>0.4575</v>
      </c>
    </row>
    <row r="66" customFormat="false" ht="13" hidden="false" customHeight="false" outlineLevel="0" collapsed="false">
      <c r="A66" s="2" t="s">
        <v>10</v>
      </c>
      <c r="B66" s="2"/>
      <c r="E66" s="2" t="s">
        <v>10</v>
      </c>
      <c r="F66" s="2"/>
      <c r="H66" s="2" t="s">
        <v>10</v>
      </c>
      <c r="I66" s="2"/>
    </row>
    <row r="67" customFormat="false" ht="13" hidden="false" customHeight="false" outlineLevel="0" collapsed="false">
      <c r="A67" s="1" t="s">
        <v>6</v>
      </c>
      <c r="B67" s="1" t="s">
        <v>7</v>
      </c>
      <c r="C67" s="1" t="s">
        <v>8</v>
      </c>
      <c r="E67" s="1" t="s">
        <v>7</v>
      </c>
      <c r="F67" s="1" t="s">
        <v>8</v>
      </c>
      <c r="H67" s="1" t="s">
        <v>7</v>
      </c>
      <c r="I67" s="1" t="s">
        <v>8</v>
      </c>
    </row>
    <row r="68" customFormat="false" ht="13" hidden="false" customHeight="false" outlineLevel="0" collapsed="false">
      <c r="A68" s="1" t="n">
        <v>0</v>
      </c>
      <c r="B68" s="1" t="n">
        <v>19.63</v>
      </c>
      <c r="C68" s="1" t="n">
        <v>0.58</v>
      </c>
      <c r="E68" s="1" t="n">
        <v>19.31</v>
      </c>
      <c r="F68" s="1" t="n">
        <v>0.557</v>
      </c>
      <c r="H68" s="1" t="n">
        <f aca="false">(B68+E68)/2</f>
        <v>19.47</v>
      </c>
      <c r="I68" s="1" t="n">
        <f aca="false">(C68+F68)/2</f>
        <v>0.5685</v>
      </c>
    </row>
    <row r="69" customFormat="false" ht="13" hidden="false" customHeight="false" outlineLevel="0" collapsed="false">
      <c r="A69" s="1" t="n">
        <v>30</v>
      </c>
      <c r="B69" s="1" t="n">
        <v>19.66</v>
      </c>
      <c r="C69" s="1" t="n">
        <v>0.593</v>
      </c>
      <c r="E69" s="1" t="n">
        <v>19.38</v>
      </c>
      <c r="F69" s="1" t="n">
        <v>0.583</v>
      </c>
      <c r="H69" s="1" t="n">
        <f aca="false">(B69+E69)/2</f>
        <v>19.52</v>
      </c>
      <c r="I69" s="1" t="n">
        <f aca="false">(C69+F69)/2</f>
        <v>0.588</v>
      </c>
    </row>
    <row r="70" customFormat="false" ht="13" hidden="false" customHeight="false" outlineLevel="0" collapsed="false">
      <c r="A70" s="1" t="n">
        <v>60</v>
      </c>
      <c r="B70" s="1" t="n">
        <v>19.52</v>
      </c>
      <c r="C70" s="1" t="n">
        <v>0.556</v>
      </c>
      <c r="E70" s="1" t="n">
        <v>19.35</v>
      </c>
      <c r="F70" s="1" t="n">
        <v>0.563</v>
      </c>
      <c r="H70" s="1" t="n">
        <f aca="false">(B70+E70)/2</f>
        <v>19.435</v>
      </c>
      <c r="I70" s="1" t="n">
        <f aca="false">(C70+F70)/2</f>
        <v>0.5595</v>
      </c>
    </row>
    <row r="71" customFormat="false" ht="13" hidden="false" customHeight="false" outlineLevel="0" collapsed="false">
      <c r="A71" s="1" t="n">
        <v>90</v>
      </c>
      <c r="B71" s="1" t="n">
        <v>19.34</v>
      </c>
      <c r="C71" s="1" t="n">
        <v>0.474</v>
      </c>
      <c r="E71" s="1" t="n">
        <v>19.21</v>
      </c>
      <c r="F71" s="1" t="n">
        <v>0.497</v>
      </c>
      <c r="H71" s="1" t="n">
        <f aca="false">(B71+E71)/2</f>
        <v>19.275</v>
      </c>
      <c r="I71" s="1" t="n">
        <f aca="false">(C71+F71)/2</f>
        <v>0.4855</v>
      </c>
    </row>
    <row r="72" customFormat="false" ht="13" hidden="false" customHeight="false" outlineLevel="0" collapsed="false">
      <c r="A72" s="1" t="n">
        <v>120</v>
      </c>
      <c r="B72" s="1" t="n">
        <v>19.05</v>
      </c>
      <c r="C72" s="1" t="n">
        <v>0.36</v>
      </c>
      <c r="E72" s="1" t="n">
        <v>18.95</v>
      </c>
      <c r="F72" s="1" t="n">
        <v>0.393</v>
      </c>
      <c r="H72" s="1" t="n">
        <f aca="false">(B72+E72)/2</f>
        <v>19</v>
      </c>
      <c r="I72" s="1" t="n">
        <f aca="false">(C72+F72)/2</f>
        <v>0.3765</v>
      </c>
    </row>
    <row r="73" customFormat="false" ht="13" hidden="false" customHeight="false" outlineLevel="0" collapsed="false">
      <c r="A73" s="1" t="n">
        <v>150</v>
      </c>
      <c r="B73" s="1" t="n">
        <v>18.61</v>
      </c>
      <c r="C73" s="1" t="n">
        <v>0.24</v>
      </c>
      <c r="E73" s="1" t="n">
        <v>18.55</v>
      </c>
      <c r="F73" s="1" t="n">
        <v>0.283</v>
      </c>
      <c r="H73" s="1" t="n">
        <f aca="false">(B73+E73)/2</f>
        <v>18.58</v>
      </c>
      <c r="I73" s="1" t="n">
        <f aca="false">(C73+F73)/2</f>
        <v>0.2615</v>
      </c>
    </row>
    <row r="74" customFormat="false" ht="13" hidden="false" customHeight="false" outlineLevel="0" collapsed="false">
      <c r="A74" s="1" t="n">
        <v>180</v>
      </c>
      <c r="B74" s="1" t="n">
        <v>18.2</v>
      </c>
      <c r="C74" s="1" t="n">
        <v>0.17</v>
      </c>
      <c r="E74" s="1" t="n">
        <v>18.24</v>
      </c>
      <c r="F74" s="1" t="n">
        <v>0.202</v>
      </c>
      <c r="H74" s="1" t="n">
        <f aca="false">(B74+E74)/2</f>
        <v>18.22</v>
      </c>
      <c r="I74" s="1" t="n">
        <f aca="false">(C74+F74)/2</f>
        <v>0.186</v>
      </c>
    </row>
    <row r="76" customFormat="false" ht="13" hidden="false" customHeight="false" outlineLevel="0" collapsed="false">
      <c r="A76" s="2" t="s">
        <v>11</v>
      </c>
      <c r="B76" s="2"/>
      <c r="E76" s="2" t="s">
        <v>11</v>
      </c>
      <c r="F76" s="2"/>
      <c r="H76" s="2" t="s">
        <v>11</v>
      </c>
      <c r="I76" s="2"/>
    </row>
    <row r="77" customFormat="false" ht="13" hidden="false" customHeight="false" outlineLevel="0" collapsed="false">
      <c r="A77" s="1" t="s">
        <v>6</v>
      </c>
      <c r="B77" s="1" t="s">
        <v>7</v>
      </c>
      <c r="C77" s="1" t="s">
        <v>8</v>
      </c>
      <c r="E77" s="1" t="s">
        <v>7</v>
      </c>
      <c r="F77" s="1" t="s">
        <v>8</v>
      </c>
      <c r="H77" s="1" t="s">
        <v>7</v>
      </c>
      <c r="I77" s="1" t="s">
        <v>8</v>
      </c>
    </row>
    <row r="78" customFormat="false" ht="13" hidden="false" customHeight="false" outlineLevel="0" collapsed="false">
      <c r="A78" s="1" t="n">
        <v>0</v>
      </c>
      <c r="B78" s="1" t="n">
        <v>19.02</v>
      </c>
      <c r="C78" s="1" t="n">
        <v>0.288</v>
      </c>
      <c r="E78" s="1" t="n">
        <v>18.82</v>
      </c>
      <c r="F78" s="1" t="n">
        <v>0.292</v>
      </c>
      <c r="H78" s="1" t="n">
        <f aca="false">(B78+E78)/2</f>
        <v>18.92</v>
      </c>
      <c r="I78" s="1" t="n">
        <f aca="false">(C78+F78)/2</f>
        <v>0.29</v>
      </c>
    </row>
    <row r="79" customFormat="false" ht="13" hidden="false" customHeight="false" outlineLevel="0" collapsed="false">
      <c r="A79" s="1" t="n">
        <v>30</v>
      </c>
      <c r="B79" s="1" t="n">
        <v>19.11</v>
      </c>
      <c r="C79" s="1" t="n">
        <v>0.344</v>
      </c>
      <c r="E79" s="1" t="n">
        <v>18.93</v>
      </c>
      <c r="F79" s="1" t="n">
        <v>0.337</v>
      </c>
      <c r="H79" s="1" t="n">
        <f aca="false">(B79+E79)/2</f>
        <v>19.02</v>
      </c>
      <c r="I79" s="1" t="n">
        <f aca="false">(C79+F79)/2</f>
        <v>0.3405</v>
      </c>
    </row>
    <row r="80" customFormat="false" ht="13" hidden="false" customHeight="false" outlineLevel="0" collapsed="false">
      <c r="A80" s="1" t="n">
        <v>60</v>
      </c>
      <c r="B80" s="1" t="n">
        <v>19.08</v>
      </c>
      <c r="C80" s="1" t="n">
        <v>0.336</v>
      </c>
      <c r="E80" s="1" t="n">
        <v>18.98</v>
      </c>
      <c r="F80" s="1" t="n">
        <v>0.331</v>
      </c>
      <c r="H80" s="1" t="n">
        <f aca="false">(B80+E80)/2</f>
        <v>19.03</v>
      </c>
      <c r="I80" s="1" t="n">
        <f aca="false">(C80+F80)/2</f>
        <v>0.3335</v>
      </c>
    </row>
    <row r="81" customFormat="false" ht="13" hidden="false" customHeight="false" outlineLevel="0" collapsed="false">
      <c r="A81" s="1" t="n">
        <v>90</v>
      </c>
      <c r="B81" s="1" t="n">
        <v>18.62</v>
      </c>
      <c r="C81" s="1" t="n">
        <v>0.216</v>
      </c>
      <c r="E81" s="1" t="n">
        <v>18.54</v>
      </c>
      <c r="F81" s="1" t="n">
        <v>0.238</v>
      </c>
      <c r="H81" s="1" t="n">
        <f aca="false">(B81+E81)/2</f>
        <v>18.58</v>
      </c>
      <c r="I81" s="1" t="n">
        <f aca="false">(C81+F81)/2</f>
        <v>0.227</v>
      </c>
    </row>
    <row r="82" customFormat="false" ht="13" hidden="false" customHeight="false" outlineLevel="0" collapsed="false">
      <c r="A82" s="1" t="n">
        <v>120</v>
      </c>
      <c r="B82" s="1" t="n">
        <v>17.75</v>
      </c>
      <c r="C82" s="1" t="n">
        <v>0.116</v>
      </c>
      <c r="E82" s="1" t="n">
        <v>17.75</v>
      </c>
      <c r="F82" s="1" t="n">
        <v>0.116</v>
      </c>
      <c r="H82" s="1" t="n">
        <f aca="false">(B82+E82)/2</f>
        <v>17.75</v>
      </c>
      <c r="I82" s="1" t="n">
        <f aca="false">(C82+F82)/2</f>
        <v>0.116</v>
      </c>
    </row>
    <row r="83" customFormat="false" ht="13" hidden="false" customHeight="false" outlineLevel="0" collapsed="false">
      <c r="A83" s="1" t="n">
        <v>150</v>
      </c>
      <c r="B83" s="1" t="n">
        <v>17.65</v>
      </c>
      <c r="C83" s="1" t="n">
        <v>0.105</v>
      </c>
      <c r="E83" s="1" t="n">
        <v>17.54</v>
      </c>
      <c r="F83" s="1" t="n">
        <v>0.098</v>
      </c>
      <c r="H83" s="1" t="n">
        <f aca="false">(B83+E83)/2</f>
        <v>17.595</v>
      </c>
      <c r="I83" s="1" t="n">
        <f aca="false">(C83+F83)/2</f>
        <v>0.1015</v>
      </c>
    </row>
    <row r="84" customFormat="false" ht="13" hidden="false" customHeight="false" outlineLevel="0" collapsed="false">
      <c r="A84" s="1" t="n">
        <v>180</v>
      </c>
      <c r="B84" s="1" t="n">
        <v>17.52</v>
      </c>
      <c r="C84" s="1" t="n">
        <v>0.086</v>
      </c>
      <c r="E84" s="1" t="n">
        <v>17.37</v>
      </c>
      <c r="F84" s="1" t="n">
        <v>0.078</v>
      </c>
      <c r="H84" s="1" t="n">
        <f aca="false">(B84+E84)/2</f>
        <v>17.445</v>
      </c>
      <c r="I84" s="1" t="n">
        <f aca="false">(C84+F84)/2</f>
        <v>0.082</v>
      </c>
    </row>
    <row r="87" customFormat="false" ht="13" hidden="false" customHeight="false" outlineLevel="0" collapsed="false">
      <c r="A87" s="1" t="s">
        <v>14</v>
      </c>
      <c r="B87" s="1" t="s">
        <v>13</v>
      </c>
    </row>
    <row r="88" customFormat="false" ht="13" hidden="false" customHeight="false" outlineLevel="0" collapsed="false">
      <c r="A88" s="1" t="s">
        <v>2</v>
      </c>
      <c r="E88" s="1" t="s">
        <v>3</v>
      </c>
      <c r="H88" s="1" t="s">
        <v>4</v>
      </c>
    </row>
    <row r="89" customFormat="false" ht="13" hidden="false" customHeight="false" outlineLevel="0" collapsed="false">
      <c r="A89" s="1" t="s">
        <v>5</v>
      </c>
      <c r="E89" s="1" t="s">
        <v>5</v>
      </c>
      <c r="H89" s="1" t="s">
        <v>5</v>
      </c>
    </row>
    <row r="90" customFormat="false" ht="13" hidden="false" customHeight="false" outlineLevel="0" collapsed="false">
      <c r="A90" s="1" t="s">
        <v>6</v>
      </c>
      <c r="B90" s="1" t="s">
        <v>7</v>
      </c>
      <c r="C90" s="1" t="s">
        <v>8</v>
      </c>
      <c r="E90" s="1" t="s">
        <v>7</v>
      </c>
      <c r="F90" s="1" t="s">
        <v>8</v>
      </c>
      <c r="H90" s="1" t="s">
        <v>7</v>
      </c>
    </row>
    <row r="91" customFormat="false" ht="13" hidden="false" customHeight="false" outlineLevel="0" collapsed="false">
      <c r="A91" s="1" t="n">
        <v>0</v>
      </c>
      <c r="B91" s="1" t="n">
        <v>21.01</v>
      </c>
      <c r="C91" s="1" t="n">
        <v>0.549</v>
      </c>
      <c r="E91" s="1" t="n">
        <v>19.72</v>
      </c>
      <c r="F91" s="1" t="n">
        <v>0.532</v>
      </c>
      <c r="H91" s="1" t="n">
        <f aca="false">(B91+E91)/2</f>
        <v>20.365</v>
      </c>
      <c r="I91" s="1" t="n">
        <f aca="false">(C91+F91)/2</f>
        <v>0.5405</v>
      </c>
    </row>
    <row r="92" customFormat="false" ht="13" hidden="false" customHeight="false" outlineLevel="0" collapsed="false">
      <c r="A92" s="1" t="n">
        <v>30</v>
      </c>
      <c r="B92" s="1" t="n">
        <v>20.89</v>
      </c>
      <c r="C92" s="1" t="n">
        <v>0.55</v>
      </c>
      <c r="E92" s="1" t="n">
        <v>19.72</v>
      </c>
      <c r="F92" s="1" t="n">
        <v>0.536</v>
      </c>
      <c r="H92" s="1" t="n">
        <f aca="false">(B92+E92)/2</f>
        <v>20.305</v>
      </c>
      <c r="I92" s="1" t="n">
        <f aca="false">(C92+F92)/2</f>
        <v>0.543</v>
      </c>
    </row>
    <row r="93" customFormat="false" ht="13" hidden="false" customHeight="false" outlineLevel="0" collapsed="false">
      <c r="A93" s="1" t="n">
        <v>60</v>
      </c>
      <c r="B93" s="1" t="n">
        <v>20.8</v>
      </c>
      <c r="C93" s="1" t="n">
        <v>0.542</v>
      </c>
      <c r="E93" s="1" t="n">
        <v>19.61</v>
      </c>
      <c r="F93" s="1" t="n">
        <v>0.528</v>
      </c>
      <c r="H93" s="1" t="n">
        <f aca="false">(B93+E93)/2</f>
        <v>20.205</v>
      </c>
      <c r="I93" s="1" t="n">
        <f aca="false">(C93+F93)/2</f>
        <v>0.535</v>
      </c>
    </row>
    <row r="94" customFormat="false" ht="13" hidden="false" customHeight="false" outlineLevel="0" collapsed="false">
      <c r="A94" s="1" t="n">
        <v>90</v>
      </c>
      <c r="B94" s="1" t="n">
        <v>20.66</v>
      </c>
      <c r="C94" s="1" t="n">
        <v>0.552</v>
      </c>
      <c r="E94" s="1" t="n">
        <v>19.6</v>
      </c>
      <c r="F94" s="1" t="n">
        <v>0.535</v>
      </c>
      <c r="H94" s="1" t="n">
        <f aca="false">(B94+E94)/2</f>
        <v>20.13</v>
      </c>
      <c r="I94" s="1" t="n">
        <f aca="false">(C94+F94)/2</f>
        <v>0.5435</v>
      </c>
    </row>
    <row r="95" customFormat="false" ht="13" hidden="false" customHeight="false" outlineLevel="0" collapsed="false">
      <c r="A95" s="1" t="n">
        <v>120</v>
      </c>
      <c r="B95" s="1" t="n">
        <v>20.61</v>
      </c>
      <c r="C95" s="1" t="n">
        <v>0.554</v>
      </c>
      <c r="E95" s="1" t="n">
        <v>19.53</v>
      </c>
      <c r="F95" s="1" t="n">
        <v>0.535</v>
      </c>
      <c r="H95" s="1" t="n">
        <f aca="false">(B95+E95)/2</f>
        <v>20.07</v>
      </c>
      <c r="I95" s="1" t="n">
        <f aca="false">(C95+F95)/2</f>
        <v>0.5445</v>
      </c>
    </row>
    <row r="96" customFormat="false" ht="13" hidden="false" customHeight="false" outlineLevel="0" collapsed="false">
      <c r="A96" s="1" t="n">
        <v>150</v>
      </c>
      <c r="B96" s="1" t="n">
        <v>20.47</v>
      </c>
      <c r="C96" s="1" t="n">
        <v>0.548</v>
      </c>
      <c r="E96" s="1" t="n">
        <v>19.5</v>
      </c>
      <c r="F96" s="1" t="n">
        <v>0.53</v>
      </c>
      <c r="H96" s="1" t="n">
        <f aca="false">(B96+E96)/2</f>
        <v>19.985</v>
      </c>
      <c r="I96" s="1" t="n">
        <f aca="false">(C96+F96)/2</f>
        <v>0.539</v>
      </c>
    </row>
    <row r="97" customFormat="false" ht="13" hidden="false" customHeight="false" outlineLevel="0" collapsed="false">
      <c r="A97" s="1" t="n">
        <v>180</v>
      </c>
      <c r="B97" s="1" t="n">
        <v>20.43</v>
      </c>
      <c r="C97" s="1" t="n">
        <v>0.553</v>
      </c>
      <c r="E97" s="1" t="n">
        <v>19.46</v>
      </c>
      <c r="F97" s="1" t="n">
        <v>0.532</v>
      </c>
      <c r="H97" s="1" t="n">
        <f aca="false">(B97+E97)/2</f>
        <v>19.945</v>
      </c>
      <c r="I97" s="1" t="n">
        <f aca="false">(C97+F97)/2</f>
        <v>0.5425</v>
      </c>
    </row>
    <row r="99" customFormat="false" ht="13" hidden="false" customHeight="false" outlineLevel="0" collapsed="false">
      <c r="A99" s="2" t="s">
        <v>9</v>
      </c>
      <c r="B99" s="2"/>
      <c r="E99" s="2" t="s">
        <v>9</v>
      </c>
      <c r="F99" s="2"/>
      <c r="H99" s="2" t="s">
        <v>9</v>
      </c>
      <c r="I99" s="2"/>
    </row>
    <row r="100" customFormat="false" ht="13" hidden="false" customHeight="false" outlineLevel="0" collapsed="false">
      <c r="A100" s="1" t="s">
        <v>6</v>
      </c>
      <c r="B100" s="1" t="s">
        <v>7</v>
      </c>
      <c r="C100" s="1" t="s">
        <v>8</v>
      </c>
      <c r="E100" s="1" t="s">
        <v>7</v>
      </c>
      <c r="F100" s="1" t="s">
        <v>8</v>
      </c>
      <c r="H100" s="1" t="s">
        <v>7</v>
      </c>
      <c r="I100" s="1" t="s">
        <v>8</v>
      </c>
    </row>
    <row r="101" customFormat="false" ht="13" hidden="false" customHeight="false" outlineLevel="0" collapsed="false">
      <c r="A101" s="1" t="n">
        <v>0</v>
      </c>
      <c r="B101" s="1" t="n">
        <v>18.98</v>
      </c>
      <c r="C101" s="1" t="n">
        <v>0.255</v>
      </c>
      <c r="E101" s="1" t="n">
        <v>18.28</v>
      </c>
      <c r="F101" s="1" t="n">
        <v>0.222</v>
      </c>
      <c r="H101" s="1" t="n">
        <f aca="false">(B101+E101)/2</f>
        <v>18.63</v>
      </c>
      <c r="I101" s="1" t="n">
        <f aca="false">(C101+F101)/2</f>
        <v>0.2385</v>
      </c>
    </row>
    <row r="102" customFormat="false" ht="13" hidden="false" customHeight="false" outlineLevel="0" collapsed="false">
      <c r="A102" s="1" t="n">
        <v>30</v>
      </c>
      <c r="B102" s="1" t="n">
        <v>19.23</v>
      </c>
      <c r="C102" s="1" t="n">
        <v>0.315</v>
      </c>
      <c r="E102" s="1" t="n">
        <v>18.54</v>
      </c>
      <c r="F102" s="1" t="n">
        <v>0.277</v>
      </c>
      <c r="H102" s="1" t="n">
        <f aca="false">(B102+E102)/2</f>
        <v>18.885</v>
      </c>
      <c r="I102" s="1" t="n">
        <f aca="false">(C102+F102)/2</f>
        <v>0.296</v>
      </c>
    </row>
    <row r="103" customFormat="false" ht="13" hidden="false" customHeight="false" outlineLevel="0" collapsed="false">
      <c r="A103" s="1" t="n">
        <v>60</v>
      </c>
      <c r="B103" s="1" t="n">
        <v>19.54</v>
      </c>
      <c r="C103" s="1" t="n">
        <v>0.404</v>
      </c>
      <c r="E103" s="1" t="n">
        <v>18.87</v>
      </c>
      <c r="F103" s="1" t="n">
        <v>0.375</v>
      </c>
      <c r="H103" s="1" t="n">
        <f aca="false">(B103+E103)/2</f>
        <v>19.205</v>
      </c>
      <c r="I103" s="1" t="n">
        <f aca="false">(C103+F103)/2</f>
        <v>0.3895</v>
      </c>
    </row>
    <row r="104" customFormat="false" ht="13" hidden="false" customHeight="false" outlineLevel="0" collapsed="false">
      <c r="A104" s="1" t="n">
        <v>90</v>
      </c>
      <c r="B104" s="1" t="n">
        <v>19.88</v>
      </c>
      <c r="C104" s="1" t="n">
        <v>0.532</v>
      </c>
      <c r="E104" s="1" t="n">
        <v>19.23</v>
      </c>
      <c r="F104" s="1" t="n">
        <v>0.51</v>
      </c>
      <c r="H104" s="1" t="n">
        <f aca="false">(B104+E104)/2</f>
        <v>19.555</v>
      </c>
      <c r="I104" s="1" t="n">
        <f aca="false">(C104+F104)/2</f>
        <v>0.521</v>
      </c>
    </row>
    <row r="105" customFormat="false" ht="13" hidden="false" customHeight="false" outlineLevel="0" collapsed="false">
      <c r="A105" s="1" t="n">
        <v>120</v>
      </c>
      <c r="B105" s="1" t="n">
        <v>20.16</v>
      </c>
      <c r="C105" s="1" t="n">
        <v>0.622</v>
      </c>
      <c r="E105" s="1" t="n">
        <v>19.44</v>
      </c>
      <c r="F105" s="1" t="n">
        <v>0.602</v>
      </c>
      <c r="H105" s="1" t="n">
        <f aca="false">(B105+E105)/2</f>
        <v>19.8</v>
      </c>
      <c r="I105" s="1" t="n">
        <f aca="false">(C105+F105)/2</f>
        <v>0.612</v>
      </c>
    </row>
    <row r="106" customFormat="false" ht="13" hidden="false" customHeight="false" outlineLevel="0" collapsed="false">
      <c r="A106" s="1" t="n">
        <v>150</v>
      </c>
      <c r="B106" s="1" t="n">
        <v>20.2</v>
      </c>
      <c r="C106" s="1" t="n">
        <v>0.678</v>
      </c>
      <c r="E106" s="1" t="n">
        <v>19.57</v>
      </c>
      <c r="F106" s="1" t="n">
        <v>0.666</v>
      </c>
      <c r="H106" s="1" t="n">
        <f aca="false">(B106+E106)/2</f>
        <v>19.885</v>
      </c>
      <c r="I106" s="1" t="n">
        <f aca="false">(C106+F106)/2</f>
        <v>0.672</v>
      </c>
    </row>
    <row r="107" customFormat="false" ht="13" hidden="false" customHeight="false" outlineLevel="0" collapsed="false">
      <c r="A107" s="1" t="n">
        <v>180</v>
      </c>
      <c r="B107" s="1" t="n">
        <v>20.44</v>
      </c>
      <c r="C107" s="1" t="n">
        <v>0.682</v>
      </c>
      <c r="E107" s="1" t="n">
        <v>19.65</v>
      </c>
      <c r="F107" s="1" t="n">
        <v>0.676</v>
      </c>
      <c r="H107" s="1" t="n">
        <f aca="false">(B107+E107)/2</f>
        <v>20.045</v>
      </c>
      <c r="I107" s="1" t="n">
        <f aca="false">(C107+F107)/2</f>
        <v>0.679</v>
      </c>
    </row>
    <row r="109" customFormat="false" ht="13" hidden="false" customHeight="false" outlineLevel="0" collapsed="false">
      <c r="A109" s="2" t="s">
        <v>10</v>
      </c>
      <c r="B109" s="2"/>
      <c r="E109" s="2" t="s">
        <v>10</v>
      </c>
      <c r="F109" s="2"/>
      <c r="H109" s="2" t="s">
        <v>10</v>
      </c>
      <c r="I109" s="2"/>
    </row>
    <row r="110" customFormat="false" ht="13" hidden="false" customHeight="false" outlineLevel="0" collapsed="false">
      <c r="A110" s="1" t="s">
        <v>6</v>
      </c>
      <c r="B110" s="1" t="s">
        <v>7</v>
      </c>
      <c r="C110" s="1" t="s">
        <v>8</v>
      </c>
      <c r="E110" s="1" t="s">
        <v>7</v>
      </c>
      <c r="F110" s="1" t="s">
        <v>8</v>
      </c>
      <c r="H110" s="1" t="s">
        <v>7</v>
      </c>
      <c r="I110" s="1" t="s">
        <v>8</v>
      </c>
    </row>
    <row r="111" customFormat="false" ht="13" hidden="false" customHeight="false" outlineLevel="0" collapsed="false">
      <c r="A111" s="1" t="n">
        <v>0</v>
      </c>
      <c r="B111" s="1" t="n">
        <v>17.09</v>
      </c>
      <c r="C111" s="1" t="n">
        <v>0.059</v>
      </c>
      <c r="E111" s="1" t="n">
        <v>16.59</v>
      </c>
      <c r="F111" s="1" t="n">
        <v>0.059</v>
      </c>
      <c r="H111" s="1" t="n">
        <f aca="false">(B111+E111)/2</f>
        <v>16.84</v>
      </c>
      <c r="I111" s="1" t="n">
        <f aca="false">(C111+F111)/2</f>
        <v>0.059</v>
      </c>
    </row>
    <row r="112" customFormat="false" ht="13" hidden="false" customHeight="false" outlineLevel="0" collapsed="false">
      <c r="A112" s="1" t="n">
        <v>30</v>
      </c>
      <c r="B112" s="1" t="n">
        <v>17.24</v>
      </c>
      <c r="C112" s="1" t="n">
        <v>0.064</v>
      </c>
      <c r="E112" s="1" t="n">
        <v>16.76</v>
      </c>
      <c r="F112" s="1" t="n">
        <v>0.065</v>
      </c>
      <c r="H112" s="1" t="n">
        <f aca="false">(B112+E112)/2</f>
        <v>17</v>
      </c>
      <c r="I112" s="1" t="n">
        <f aca="false">(C112+F112)/2</f>
        <v>0.0645</v>
      </c>
    </row>
    <row r="113" customFormat="false" ht="13" hidden="false" customHeight="false" outlineLevel="0" collapsed="false">
      <c r="A113" s="1" t="n">
        <v>60</v>
      </c>
      <c r="B113" s="1" t="n">
        <v>18.76</v>
      </c>
      <c r="C113" s="1" t="n">
        <v>0.182</v>
      </c>
      <c r="E113" s="1" t="n">
        <v>17.89</v>
      </c>
      <c r="F113" s="1" t="n">
        <v>0.136</v>
      </c>
      <c r="H113" s="1" t="n">
        <f aca="false">(B113+E113)/2</f>
        <v>18.325</v>
      </c>
      <c r="I113" s="1" t="n">
        <f aca="false">(C113+F113)/2</f>
        <v>0.159</v>
      </c>
    </row>
    <row r="114" customFormat="false" ht="13" hidden="false" customHeight="false" outlineLevel="0" collapsed="false">
      <c r="A114" s="1" t="n">
        <v>90</v>
      </c>
      <c r="B114" s="1" t="n">
        <v>19.67</v>
      </c>
      <c r="C114" s="1" t="n">
        <v>0.383</v>
      </c>
      <c r="E114" s="1" t="n">
        <v>19.07</v>
      </c>
      <c r="F114" s="1" t="n">
        <v>0.354</v>
      </c>
      <c r="H114" s="1" t="n">
        <f aca="false">(B114+E114)/2</f>
        <v>19.37</v>
      </c>
      <c r="I114" s="1" t="n">
        <f aca="false">(C114+F114)/2</f>
        <v>0.3685</v>
      </c>
    </row>
    <row r="115" customFormat="false" ht="13" hidden="false" customHeight="false" outlineLevel="0" collapsed="false">
      <c r="A115" s="1" t="n">
        <v>120</v>
      </c>
      <c r="B115" s="1" t="n">
        <v>20.02</v>
      </c>
      <c r="C115" s="1" t="n">
        <v>0.55</v>
      </c>
      <c r="E115" s="1" t="n">
        <v>19.47</v>
      </c>
      <c r="F115" s="1" t="n">
        <v>0.524</v>
      </c>
      <c r="H115" s="1" t="n">
        <f aca="false">(B115+E115)/2</f>
        <v>19.745</v>
      </c>
      <c r="I115" s="1" t="n">
        <f aca="false">(C115+F115)/2</f>
        <v>0.537</v>
      </c>
    </row>
    <row r="116" customFormat="false" ht="13" hidden="false" customHeight="false" outlineLevel="0" collapsed="false">
      <c r="A116" s="1" t="n">
        <v>150</v>
      </c>
      <c r="B116" s="1" t="n">
        <v>20.2</v>
      </c>
      <c r="C116" s="1" t="n">
        <v>0.652</v>
      </c>
      <c r="E116" s="1" t="n">
        <v>19.65</v>
      </c>
      <c r="F116" s="1" t="n">
        <v>0.644</v>
      </c>
      <c r="H116" s="1" t="n">
        <f aca="false">(B116+E116)/2</f>
        <v>19.925</v>
      </c>
      <c r="I116" s="1" t="n">
        <f aca="false">(C116+F116)/2</f>
        <v>0.648</v>
      </c>
    </row>
    <row r="117" customFormat="false" ht="13" hidden="false" customHeight="false" outlineLevel="0" collapsed="false">
      <c r="A117" s="1" t="n">
        <v>180</v>
      </c>
      <c r="B117" s="1" t="n">
        <v>20.12</v>
      </c>
      <c r="C117" s="1" t="n">
        <v>0.66</v>
      </c>
      <c r="E117" s="1" t="n">
        <v>19.62</v>
      </c>
      <c r="F117" s="1" t="n">
        <v>0.665</v>
      </c>
      <c r="H117" s="1" t="n">
        <f aca="false">(B117+E117)/2</f>
        <v>19.87</v>
      </c>
      <c r="I117" s="1" t="n">
        <f aca="false">(C117+F117)/2</f>
        <v>0.6625</v>
      </c>
    </row>
    <row r="119" customFormat="false" ht="13" hidden="false" customHeight="false" outlineLevel="0" collapsed="false">
      <c r="A119" s="2" t="s">
        <v>11</v>
      </c>
      <c r="B119" s="2"/>
      <c r="E119" s="2" t="s">
        <v>11</v>
      </c>
      <c r="F119" s="2"/>
      <c r="H119" s="2" t="s">
        <v>11</v>
      </c>
      <c r="I119" s="2"/>
    </row>
    <row r="120" customFormat="false" ht="13" hidden="false" customHeight="false" outlineLevel="0" collapsed="false">
      <c r="A120" s="1" t="s">
        <v>6</v>
      </c>
      <c r="B120" s="1" t="s">
        <v>7</v>
      </c>
      <c r="C120" s="1" t="s">
        <v>8</v>
      </c>
      <c r="E120" s="1" t="s">
        <v>7</v>
      </c>
      <c r="F120" s="1" t="s">
        <v>8</v>
      </c>
      <c r="H120" s="1" t="s">
        <v>7</v>
      </c>
      <c r="I120" s="1" t="s">
        <v>8</v>
      </c>
    </row>
    <row r="121" customFormat="false" ht="13" hidden="false" customHeight="false" outlineLevel="0" collapsed="false">
      <c r="A121" s="1" t="n">
        <v>0</v>
      </c>
      <c r="B121" s="1" t="n">
        <v>17.24</v>
      </c>
      <c r="C121" s="1" t="n">
        <v>0.064</v>
      </c>
      <c r="E121" s="1" t="n">
        <v>16.78</v>
      </c>
      <c r="F121" s="1" t="n">
        <v>0.064</v>
      </c>
      <c r="H121" s="1" t="n">
        <f aca="false">(B121+E121)/2</f>
        <v>17.01</v>
      </c>
      <c r="I121" s="1" t="n">
        <f aca="false">(C121+F121)/2</f>
        <v>0.064</v>
      </c>
    </row>
    <row r="122" customFormat="false" ht="13" hidden="false" customHeight="false" outlineLevel="0" collapsed="false">
      <c r="A122" s="1" t="n">
        <v>30</v>
      </c>
      <c r="B122" s="1" t="n">
        <v>17.51</v>
      </c>
      <c r="C122" s="1" t="n">
        <v>0.08</v>
      </c>
      <c r="E122" s="1" t="n">
        <v>17.05</v>
      </c>
      <c r="F122" s="1" t="n">
        <v>0.073</v>
      </c>
      <c r="H122" s="1" t="n">
        <f aca="false">(B122+E122)/2</f>
        <v>17.28</v>
      </c>
      <c r="I122" s="1" t="n">
        <f aca="false">(C122+F122)/2</f>
        <v>0.0765</v>
      </c>
    </row>
    <row r="123" customFormat="false" ht="13" hidden="false" customHeight="false" outlineLevel="0" collapsed="false">
      <c r="A123" s="1" t="n">
        <v>60</v>
      </c>
      <c r="B123" s="1" t="n">
        <v>17.85</v>
      </c>
      <c r="C123" s="1" t="n">
        <v>0.105</v>
      </c>
      <c r="E123" s="1" t="n">
        <v>17.37</v>
      </c>
      <c r="F123" s="1" t="n">
        <v>0.104</v>
      </c>
      <c r="H123" s="1" t="n">
        <f aca="false">(B123+E123)/2</f>
        <v>17.61</v>
      </c>
      <c r="I123" s="1" t="n">
        <f aca="false">(C123+F123)/2</f>
        <v>0.1045</v>
      </c>
    </row>
    <row r="124" customFormat="false" ht="13" hidden="false" customHeight="false" outlineLevel="0" collapsed="false">
      <c r="A124" s="1" t="n">
        <v>90</v>
      </c>
      <c r="B124" s="1" t="n">
        <v>18.45</v>
      </c>
      <c r="C124" s="1" t="n">
        <v>0.164</v>
      </c>
      <c r="E124" s="1" t="n">
        <v>18.05</v>
      </c>
      <c r="F124" s="1" t="n">
        <v>0.147</v>
      </c>
      <c r="H124" s="1" t="n">
        <f aca="false">(B124+E124)/2</f>
        <v>18.25</v>
      </c>
      <c r="I124" s="1" t="n">
        <f aca="false">(C124+F124)/2</f>
        <v>0.1555</v>
      </c>
    </row>
    <row r="125" customFormat="false" ht="13" hidden="false" customHeight="false" outlineLevel="0" collapsed="false">
      <c r="A125" s="1" t="n">
        <v>120</v>
      </c>
      <c r="B125" s="1" t="n">
        <v>19.6</v>
      </c>
      <c r="C125" s="1" t="n">
        <v>0.402</v>
      </c>
      <c r="E125" s="1" t="n">
        <v>19.14</v>
      </c>
      <c r="F125" s="1" t="n">
        <v>0.372</v>
      </c>
      <c r="H125" s="1" t="n">
        <f aca="false">(B125+E125)/2</f>
        <v>19.37</v>
      </c>
      <c r="I125" s="1" t="n">
        <f aca="false">(C125+F125)/2</f>
        <v>0.387</v>
      </c>
    </row>
    <row r="126" customFormat="false" ht="13" hidden="false" customHeight="false" outlineLevel="0" collapsed="false">
      <c r="A126" s="1" t="n">
        <v>150</v>
      </c>
      <c r="B126" s="1" t="n">
        <v>19.82</v>
      </c>
      <c r="C126" s="1" t="n">
        <v>0.494</v>
      </c>
      <c r="E126" s="1" t="n">
        <v>19.51</v>
      </c>
      <c r="F126" s="1" t="n">
        <v>0.495</v>
      </c>
      <c r="H126" s="1" t="n">
        <f aca="false">(B126+E126)/2</f>
        <v>19.665</v>
      </c>
      <c r="I126" s="1" t="n">
        <f aca="false">(C126+F126)/2</f>
        <v>0.4945</v>
      </c>
    </row>
    <row r="127" customFormat="false" ht="13" hidden="false" customHeight="false" outlineLevel="0" collapsed="false">
      <c r="A127" s="1" t="n">
        <v>180</v>
      </c>
      <c r="B127" s="1" t="n">
        <v>19.87</v>
      </c>
      <c r="C127" s="1" t="n">
        <v>0.516</v>
      </c>
      <c r="E127" s="1" t="n">
        <v>19.5</v>
      </c>
      <c r="F127" s="1" t="n">
        <v>0.516</v>
      </c>
      <c r="H127" s="1" t="n">
        <f aca="false">(B127+E127)/2</f>
        <v>19.685</v>
      </c>
      <c r="I127" s="1" t="n">
        <f aca="false">(C127+F127)/2</f>
        <v>0.516</v>
      </c>
    </row>
  </sheetData>
  <mergeCells count="27">
    <mergeCell ref="A13:B13"/>
    <mergeCell ref="E13:F13"/>
    <mergeCell ref="H13:I13"/>
    <mergeCell ref="A23:B23"/>
    <mergeCell ref="E23:F23"/>
    <mergeCell ref="H23:I23"/>
    <mergeCell ref="A33:B33"/>
    <mergeCell ref="E33:F33"/>
    <mergeCell ref="H33:I33"/>
    <mergeCell ref="A56:B56"/>
    <mergeCell ref="E56:F56"/>
    <mergeCell ref="H56:I56"/>
    <mergeCell ref="A66:B66"/>
    <mergeCell ref="E66:F66"/>
    <mergeCell ref="H66:I66"/>
    <mergeCell ref="A76:B76"/>
    <mergeCell ref="E76:F76"/>
    <mergeCell ref="H76:I76"/>
    <mergeCell ref="A99:B99"/>
    <mergeCell ref="E99:F99"/>
    <mergeCell ref="H99:I99"/>
    <mergeCell ref="A109:B109"/>
    <mergeCell ref="E109:F109"/>
    <mergeCell ref="H109:I109"/>
    <mergeCell ref="A119:B119"/>
    <mergeCell ref="E119:F119"/>
    <mergeCell ref="H119:I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0" activeCellId="0" sqref="F120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15</v>
      </c>
      <c r="B1" s="1" t="s">
        <v>1</v>
      </c>
    </row>
    <row r="2" customFormat="false" ht="13" hidden="false" customHeight="false" outlineLevel="0" collapsed="false">
      <c r="A2" s="1" t="s">
        <v>2</v>
      </c>
      <c r="E2" s="1" t="s">
        <v>3</v>
      </c>
      <c r="H2" s="1" t="s">
        <v>4</v>
      </c>
    </row>
    <row r="3" customFormat="false" ht="13" hidden="false" customHeight="false" outlineLevel="0" collapsed="false">
      <c r="A3" s="1" t="s">
        <v>5</v>
      </c>
      <c r="E3" s="1" t="s">
        <v>5</v>
      </c>
      <c r="H3" s="1" t="s">
        <v>5</v>
      </c>
    </row>
    <row r="4" customFormat="false" ht="13" hidden="false" customHeight="false" outlineLevel="0" collapsed="false">
      <c r="A4" s="1" t="s">
        <v>6</v>
      </c>
      <c r="B4" s="1" t="s">
        <v>7</v>
      </c>
      <c r="C4" s="1" t="s">
        <v>8</v>
      </c>
      <c r="E4" s="1" t="s">
        <v>7</v>
      </c>
      <c r="F4" s="1" t="s">
        <v>8</v>
      </c>
      <c r="H4" s="1" t="s">
        <v>7</v>
      </c>
      <c r="I4" s="1" t="s">
        <v>8</v>
      </c>
    </row>
    <row r="5" customFormat="false" ht="13" hidden="false" customHeight="false" outlineLevel="0" collapsed="false">
      <c r="A5" s="1" t="n">
        <v>0</v>
      </c>
      <c r="B5" s="1" t="n">
        <v>20.57</v>
      </c>
      <c r="C5" s="1" t="n">
        <v>0.217</v>
      </c>
      <c r="E5" s="1" t="n">
        <v>20.08</v>
      </c>
      <c r="F5" s="1" t="n">
        <v>0.248</v>
      </c>
      <c r="H5" s="1" t="n">
        <f aca="false">(B5+E5)/2</f>
        <v>20.325</v>
      </c>
      <c r="I5" s="1" t="n">
        <f aca="false">(C5+F5)/2</f>
        <v>0.2325</v>
      </c>
    </row>
    <row r="6" customFormat="false" ht="13" hidden="false" customHeight="false" outlineLevel="0" collapsed="false">
      <c r="A6" s="1" t="n">
        <v>30</v>
      </c>
      <c r="B6" s="1" t="n">
        <v>20.48</v>
      </c>
      <c r="C6" s="1" t="n">
        <v>0.211</v>
      </c>
      <c r="E6" s="1" t="n">
        <v>20.13</v>
      </c>
      <c r="F6" s="1" t="n">
        <v>0.258</v>
      </c>
      <c r="H6" s="1" t="n">
        <f aca="false">(B6+E6)/2</f>
        <v>20.305</v>
      </c>
      <c r="I6" s="1" t="n">
        <f aca="false">(C6+F6)/2</f>
        <v>0.2345</v>
      </c>
    </row>
    <row r="7" customFormat="false" ht="13" hidden="false" customHeight="false" outlineLevel="0" collapsed="false">
      <c r="A7" s="1" t="n">
        <v>60</v>
      </c>
      <c r="B7" s="1" t="n">
        <v>20.46</v>
      </c>
      <c r="C7" s="1" t="n">
        <v>0.216</v>
      </c>
      <c r="E7" s="1" t="n">
        <v>20.12</v>
      </c>
      <c r="F7" s="1" t="n">
        <v>0.259</v>
      </c>
      <c r="H7" s="1" t="n">
        <f aca="false">(B7+E7)/2</f>
        <v>20.29</v>
      </c>
      <c r="I7" s="1" t="n">
        <f aca="false">(C7+F7)/2</f>
        <v>0.2375</v>
      </c>
    </row>
    <row r="8" customFormat="false" ht="13" hidden="false" customHeight="false" outlineLevel="0" collapsed="false">
      <c r="A8" s="1" t="n">
        <v>90</v>
      </c>
      <c r="B8" s="1" t="n">
        <v>20.41</v>
      </c>
      <c r="C8" s="1" t="n">
        <v>0.212</v>
      </c>
      <c r="E8" s="1" t="n">
        <v>20.07</v>
      </c>
      <c r="F8" s="1" t="n">
        <v>0.254</v>
      </c>
      <c r="H8" s="1" t="n">
        <f aca="false">(B8+E8)/2</f>
        <v>20.24</v>
      </c>
      <c r="I8" s="1" t="n">
        <f aca="false">(C8+F8)/2</f>
        <v>0.233</v>
      </c>
    </row>
    <row r="9" customFormat="false" ht="13" hidden="false" customHeight="false" outlineLevel="0" collapsed="false">
      <c r="A9" s="1" t="n">
        <v>120</v>
      </c>
      <c r="B9" s="1" t="n">
        <v>20.42</v>
      </c>
      <c r="C9" s="1" t="n">
        <v>0.221</v>
      </c>
      <c r="E9" s="1" t="n">
        <v>20.1</v>
      </c>
      <c r="F9" s="1" t="n">
        <v>0.26</v>
      </c>
      <c r="H9" s="1" t="n">
        <f aca="false">(B9+E9)/2</f>
        <v>20.26</v>
      </c>
      <c r="I9" s="1" t="n">
        <f aca="false">(C9+F9)/2</f>
        <v>0.2405</v>
      </c>
    </row>
    <row r="10" customFormat="false" ht="13" hidden="false" customHeight="false" outlineLevel="0" collapsed="false">
      <c r="A10" s="1" t="n">
        <v>150</v>
      </c>
      <c r="B10" s="1" t="n">
        <v>20.38</v>
      </c>
      <c r="C10" s="1" t="n">
        <v>0.218</v>
      </c>
      <c r="E10" s="1" t="n">
        <v>20.13</v>
      </c>
      <c r="F10" s="1" t="n">
        <v>0.268</v>
      </c>
      <c r="H10" s="1" t="n">
        <f aca="false">(B10+E10)/2</f>
        <v>20.255</v>
      </c>
      <c r="I10" s="1" t="n">
        <f aca="false">(C10+F10)/2</f>
        <v>0.243</v>
      </c>
    </row>
    <row r="11" customFormat="false" ht="13" hidden="false" customHeight="false" outlineLevel="0" collapsed="false">
      <c r="A11" s="1" t="n">
        <v>180</v>
      </c>
      <c r="B11" s="1" t="n">
        <v>20.33</v>
      </c>
      <c r="C11" s="1" t="n">
        <v>0.226</v>
      </c>
      <c r="E11" s="1" t="n">
        <v>20.11</v>
      </c>
      <c r="F11" s="1" t="n">
        <v>0.263</v>
      </c>
      <c r="H11" s="1" t="n">
        <f aca="false">(B11+E11)/2</f>
        <v>20.22</v>
      </c>
      <c r="I11" s="1" t="n">
        <f aca="false">(C11+F11)/2</f>
        <v>0.2445</v>
      </c>
    </row>
    <row r="13" customFormat="false" ht="13" hidden="false" customHeight="false" outlineLevel="0" collapsed="false">
      <c r="A13" s="2" t="s">
        <v>9</v>
      </c>
      <c r="B13" s="2"/>
      <c r="E13" s="2" t="s">
        <v>9</v>
      </c>
      <c r="F13" s="2"/>
      <c r="H13" s="2" t="s">
        <v>9</v>
      </c>
      <c r="I13" s="2"/>
    </row>
    <row r="14" customFormat="false" ht="13" hidden="false" customHeight="false" outlineLevel="0" collapsed="false">
      <c r="A14" s="1" t="s">
        <v>6</v>
      </c>
      <c r="B14" s="1" t="s">
        <v>7</v>
      </c>
      <c r="C14" s="1" t="s">
        <v>8</v>
      </c>
      <c r="E14" s="1" t="s">
        <v>7</v>
      </c>
      <c r="F14" s="1" t="s">
        <v>8</v>
      </c>
      <c r="H14" s="1" t="s">
        <v>7</v>
      </c>
      <c r="I14" s="1" t="s">
        <v>8</v>
      </c>
    </row>
    <row r="15" customFormat="false" ht="13" hidden="false" customHeight="false" outlineLevel="0" collapsed="false">
      <c r="A15" s="1" t="n">
        <v>0</v>
      </c>
      <c r="B15" s="1" t="n">
        <v>20.99</v>
      </c>
      <c r="C15" s="1" t="n">
        <v>0.436</v>
      </c>
      <c r="E15" s="1" t="n">
        <v>20.79</v>
      </c>
      <c r="F15" s="1" t="n">
        <v>0.47</v>
      </c>
      <c r="H15" s="1" t="n">
        <f aca="false">(B15+E15)/2</f>
        <v>20.89</v>
      </c>
      <c r="I15" s="1" t="n">
        <f aca="false">(C15+F15)/2</f>
        <v>0.453</v>
      </c>
    </row>
    <row r="16" customFormat="false" ht="13" hidden="false" customHeight="false" outlineLevel="0" collapsed="false">
      <c r="A16" s="1" t="n">
        <v>30</v>
      </c>
      <c r="B16" s="1" t="n">
        <v>20.89</v>
      </c>
      <c r="C16" s="1" t="n">
        <v>0.38</v>
      </c>
      <c r="E16" s="1" t="n">
        <v>20.68</v>
      </c>
      <c r="F16" s="1" t="n">
        <v>0.414</v>
      </c>
      <c r="H16" s="1" t="n">
        <f aca="false">(B16+E16)/2</f>
        <v>20.785</v>
      </c>
      <c r="I16" s="1" t="n">
        <f aca="false">(C16+F16)/2</f>
        <v>0.397</v>
      </c>
    </row>
    <row r="17" customFormat="false" ht="13" hidden="false" customHeight="false" outlineLevel="0" collapsed="false">
      <c r="A17" s="1" t="n">
        <v>60</v>
      </c>
      <c r="B17" s="1" t="n">
        <v>20.54</v>
      </c>
      <c r="C17" s="1" t="n">
        <v>0.263</v>
      </c>
      <c r="E17" s="1" t="n">
        <v>20.38</v>
      </c>
      <c r="F17" s="1" t="n">
        <v>0.303</v>
      </c>
      <c r="H17" s="1" t="n">
        <f aca="false">(B17+E17)/2</f>
        <v>20.46</v>
      </c>
      <c r="I17" s="1" t="n">
        <f aca="false">(C17+F17)/2</f>
        <v>0.283</v>
      </c>
    </row>
    <row r="18" customFormat="false" ht="13" hidden="false" customHeight="false" outlineLevel="0" collapsed="false">
      <c r="A18" s="1" t="n">
        <v>90</v>
      </c>
      <c r="B18" s="1" t="n">
        <v>19.58</v>
      </c>
      <c r="C18" s="1" t="n">
        <v>0.117</v>
      </c>
      <c r="E18" s="1" t="n">
        <v>19.58</v>
      </c>
      <c r="F18" s="1" t="n">
        <v>0.155</v>
      </c>
      <c r="H18" s="1" t="n">
        <f aca="false">(B18+E18)/2</f>
        <v>19.58</v>
      </c>
      <c r="I18" s="1" t="n">
        <f aca="false">(C18+F18)/2</f>
        <v>0.136</v>
      </c>
    </row>
    <row r="19" customFormat="false" ht="13" hidden="false" customHeight="false" outlineLevel="0" collapsed="false">
      <c r="A19" s="1" t="n">
        <v>120</v>
      </c>
      <c r="B19" s="1" t="n">
        <v>18.68</v>
      </c>
      <c r="C19" s="1" t="n">
        <v>0.067</v>
      </c>
      <c r="E19" s="1" t="n">
        <v>18.56</v>
      </c>
      <c r="F19" s="1" t="n">
        <v>0.073</v>
      </c>
      <c r="H19" s="1" t="n">
        <f aca="false">(B19+E19)/2</f>
        <v>18.62</v>
      </c>
      <c r="I19" s="1" t="n">
        <f aca="false">(C19+F19)/2</f>
        <v>0.07</v>
      </c>
    </row>
    <row r="20" customFormat="false" ht="13" hidden="false" customHeight="false" outlineLevel="0" collapsed="false">
      <c r="A20" s="1" t="n">
        <v>150</v>
      </c>
      <c r="B20" s="1" t="n">
        <v>19.13</v>
      </c>
      <c r="C20" s="1" t="n">
        <v>0.077</v>
      </c>
      <c r="E20" s="1" t="n">
        <v>19.12</v>
      </c>
      <c r="F20" s="1" t="n">
        <v>0.103</v>
      </c>
      <c r="H20" s="1" t="n">
        <f aca="false">(B20+E20)/2</f>
        <v>19.125</v>
      </c>
      <c r="I20" s="1" t="n">
        <f aca="false">(C20+F20)/2</f>
        <v>0.09</v>
      </c>
    </row>
    <row r="21" customFormat="false" ht="13" hidden="false" customHeight="false" outlineLevel="0" collapsed="false">
      <c r="A21" s="1" t="n">
        <v>180</v>
      </c>
      <c r="B21" s="1" t="n">
        <v>19.25</v>
      </c>
      <c r="C21" s="1" t="n">
        <v>0.08</v>
      </c>
      <c r="E21" s="1" t="n">
        <v>18.89</v>
      </c>
      <c r="F21" s="1" t="n">
        <v>0.084</v>
      </c>
      <c r="H21" s="1" t="n">
        <f aca="false">(B21+E21)/2</f>
        <v>19.07</v>
      </c>
      <c r="I21" s="1" t="n">
        <f aca="false">(C21+F21)/2</f>
        <v>0.082</v>
      </c>
    </row>
    <row r="23" customFormat="false" ht="13" hidden="false" customHeight="false" outlineLevel="0" collapsed="false">
      <c r="A23" s="2" t="s">
        <v>10</v>
      </c>
      <c r="B23" s="2"/>
      <c r="E23" s="2" t="s">
        <v>10</v>
      </c>
      <c r="F23" s="2"/>
      <c r="H23" s="2" t="s">
        <v>10</v>
      </c>
      <c r="I23" s="2"/>
    </row>
    <row r="24" customFormat="false" ht="13" hidden="false" customHeight="false" outlineLevel="0" collapsed="false">
      <c r="A24" s="1" t="s">
        <v>6</v>
      </c>
      <c r="B24" s="1" t="s">
        <v>7</v>
      </c>
      <c r="C24" s="1" t="s">
        <v>8</v>
      </c>
      <c r="E24" s="1" t="s">
        <v>7</v>
      </c>
      <c r="F24" s="1" t="s">
        <v>8</v>
      </c>
      <c r="H24" s="1" t="s">
        <v>7</v>
      </c>
      <c r="I24" s="1" t="s">
        <v>8</v>
      </c>
    </row>
    <row r="25" customFormat="false" ht="13" hidden="false" customHeight="false" outlineLevel="0" collapsed="false">
      <c r="A25" s="1" t="n">
        <v>0</v>
      </c>
      <c r="B25" s="1" t="n">
        <v>21</v>
      </c>
      <c r="C25" s="1" t="n">
        <v>0.541</v>
      </c>
      <c r="E25" s="1" t="n">
        <v>20.84</v>
      </c>
      <c r="F25" s="1" t="n">
        <v>0.565</v>
      </c>
      <c r="H25" s="1" t="n">
        <f aca="false">(B25+E25)/2</f>
        <v>20.92</v>
      </c>
      <c r="I25" s="1" t="n">
        <f aca="false">(C25+F25)/2</f>
        <v>0.553</v>
      </c>
    </row>
    <row r="26" customFormat="false" ht="13" hidden="false" customHeight="false" outlineLevel="0" collapsed="false">
      <c r="A26" s="1" t="n">
        <v>30</v>
      </c>
      <c r="B26" s="1" t="n">
        <v>20.75</v>
      </c>
      <c r="C26" s="1" t="n">
        <v>0.449</v>
      </c>
      <c r="E26" s="1" t="n">
        <v>20.63</v>
      </c>
      <c r="F26" s="1" t="n">
        <v>0.483</v>
      </c>
      <c r="H26" s="1" t="n">
        <f aca="false">(B26+E26)/2</f>
        <v>20.69</v>
      </c>
      <c r="I26" s="1" t="n">
        <f aca="false">(C26+F26)/2</f>
        <v>0.466</v>
      </c>
    </row>
    <row r="27" customFormat="false" ht="13" hidden="false" customHeight="false" outlineLevel="0" collapsed="false">
      <c r="A27" s="1" t="n">
        <v>60</v>
      </c>
      <c r="B27" s="1" t="n">
        <v>20.17</v>
      </c>
      <c r="C27" s="1" t="n">
        <v>0.273</v>
      </c>
      <c r="E27" s="1" t="n">
        <v>20.05</v>
      </c>
      <c r="F27" s="1" t="n">
        <v>0.3</v>
      </c>
      <c r="H27" s="1" t="n">
        <f aca="false">(B27+E27)/2</f>
        <v>20.11</v>
      </c>
      <c r="I27" s="1" t="n">
        <f aca="false">(C27+F27)/2</f>
        <v>0.2865</v>
      </c>
    </row>
    <row r="28" customFormat="false" ht="13" hidden="false" customHeight="false" outlineLevel="0" collapsed="false">
      <c r="A28" s="1" t="n">
        <v>90</v>
      </c>
      <c r="B28" s="1" t="n">
        <v>18.13</v>
      </c>
      <c r="C28" s="1" t="n">
        <v>0.056</v>
      </c>
      <c r="E28" s="1" t="n">
        <v>18.12</v>
      </c>
      <c r="F28" s="1" t="n">
        <v>0.067</v>
      </c>
      <c r="H28" s="1" t="n">
        <f aca="false">(B28+E28)/2</f>
        <v>18.125</v>
      </c>
      <c r="I28" s="1" t="n">
        <f aca="false">(C28+F28)/2</f>
        <v>0.0615</v>
      </c>
    </row>
    <row r="29" customFormat="false" ht="13" hidden="false" customHeight="false" outlineLevel="0" collapsed="false">
      <c r="A29" s="1" t="n">
        <v>120</v>
      </c>
      <c r="B29" s="1" t="n">
        <v>18.58</v>
      </c>
      <c r="C29" s="1" t="n">
        <v>0.072</v>
      </c>
      <c r="E29" s="1" t="n">
        <v>18.3</v>
      </c>
      <c r="F29" s="1" t="n">
        <v>0.07</v>
      </c>
      <c r="H29" s="1" t="n">
        <f aca="false">(B29+E29)/2</f>
        <v>18.44</v>
      </c>
      <c r="I29" s="1" t="n">
        <f aca="false">(C29+F29)/2</f>
        <v>0.071</v>
      </c>
    </row>
    <row r="30" customFormat="false" ht="13" hidden="false" customHeight="false" outlineLevel="0" collapsed="false">
      <c r="A30" s="1" t="n">
        <v>150</v>
      </c>
      <c r="B30" s="1" t="n">
        <v>19.2</v>
      </c>
      <c r="C30" s="1" t="n">
        <v>0.118</v>
      </c>
      <c r="E30" s="1" t="n">
        <v>19.02</v>
      </c>
      <c r="F30" s="1" t="n">
        <v>0.115</v>
      </c>
      <c r="H30" s="1" t="n">
        <f aca="false">(B30+E30)/2</f>
        <v>19.11</v>
      </c>
      <c r="I30" s="1" t="n">
        <f aca="false">(C30+F30)/2</f>
        <v>0.1165</v>
      </c>
    </row>
    <row r="31" customFormat="false" ht="13" hidden="false" customHeight="false" outlineLevel="0" collapsed="false">
      <c r="A31" s="1" t="n">
        <v>180</v>
      </c>
      <c r="B31" s="1" t="n">
        <v>19.2</v>
      </c>
      <c r="C31" s="1" t="n">
        <v>0.097</v>
      </c>
      <c r="E31" s="1" t="n">
        <v>19.12</v>
      </c>
      <c r="F31" s="1" t="n">
        <v>0.108</v>
      </c>
      <c r="H31" s="1" t="n">
        <f aca="false">(B31+E31)/2</f>
        <v>19.16</v>
      </c>
      <c r="I31" s="1" t="n">
        <f aca="false">(C31+F31)/2</f>
        <v>0.1025</v>
      </c>
    </row>
    <row r="33" customFormat="false" ht="13" hidden="false" customHeight="false" outlineLevel="0" collapsed="false">
      <c r="A33" s="2" t="s">
        <v>11</v>
      </c>
      <c r="B33" s="2"/>
      <c r="E33" s="2" t="s">
        <v>11</v>
      </c>
      <c r="F33" s="2"/>
      <c r="H33" s="2" t="s">
        <v>11</v>
      </c>
      <c r="I33" s="2"/>
    </row>
    <row r="34" customFormat="false" ht="13" hidden="false" customHeight="false" outlineLevel="0" collapsed="false">
      <c r="A34" s="1" t="s">
        <v>6</v>
      </c>
      <c r="B34" s="1" t="s">
        <v>7</v>
      </c>
      <c r="C34" s="1" t="s">
        <v>8</v>
      </c>
      <c r="E34" s="1" t="s">
        <v>7</v>
      </c>
      <c r="F34" s="1" t="s">
        <v>8</v>
      </c>
      <c r="H34" s="1" t="s">
        <v>7</v>
      </c>
      <c r="I34" s="1" t="s">
        <v>8</v>
      </c>
    </row>
    <row r="35" customFormat="false" ht="13" hidden="false" customHeight="false" outlineLevel="0" collapsed="false">
      <c r="A35" s="1" t="n">
        <v>0</v>
      </c>
      <c r="B35" s="1" t="n">
        <v>21.13</v>
      </c>
      <c r="C35" s="1" t="n">
        <v>0.532</v>
      </c>
      <c r="E35" s="1" t="n">
        <v>20.92</v>
      </c>
      <c r="F35" s="1" t="n">
        <v>0.554</v>
      </c>
      <c r="H35" s="1" t="n">
        <f aca="false">(B35+E35)/2</f>
        <v>21.025</v>
      </c>
      <c r="I35" s="1" t="n">
        <f aca="false">(C35+F35)/2</f>
        <v>0.543</v>
      </c>
    </row>
    <row r="36" customFormat="false" ht="13" hidden="false" customHeight="false" outlineLevel="0" collapsed="false">
      <c r="A36" s="1" t="n">
        <v>30</v>
      </c>
      <c r="B36" s="1" t="n">
        <v>20.86</v>
      </c>
      <c r="C36" s="1" t="n">
        <v>0.438</v>
      </c>
      <c r="E36" s="1" t="n">
        <v>20.68</v>
      </c>
      <c r="F36" s="1" t="n">
        <v>0.467</v>
      </c>
      <c r="H36" s="1" t="n">
        <f aca="false">(B36+E36)/2</f>
        <v>20.77</v>
      </c>
      <c r="I36" s="1" t="n">
        <f aca="false">(C36+F36)/2</f>
        <v>0.4525</v>
      </c>
    </row>
    <row r="37" customFormat="false" ht="13" hidden="false" customHeight="false" outlineLevel="0" collapsed="false">
      <c r="A37" s="1" t="n">
        <v>60</v>
      </c>
      <c r="B37" s="1" t="n">
        <v>19.63</v>
      </c>
      <c r="C37" s="1" t="n">
        <v>0.208</v>
      </c>
      <c r="E37" s="1" t="n">
        <v>19.88</v>
      </c>
      <c r="F37" s="1" t="n">
        <v>0.206</v>
      </c>
      <c r="H37" s="1" t="n">
        <f aca="false">(B37+E37)/2</f>
        <v>19.755</v>
      </c>
      <c r="I37" s="1" t="n">
        <f aca="false">(C37+F37)/2</f>
        <v>0.207</v>
      </c>
    </row>
    <row r="38" customFormat="false" ht="13" hidden="false" customHeight="false" outlineLevel="0" collapsed="false">
      <c r="A38" s="1" t="n">
        <v>90</v>
      </c>
      <c r="B38" s="1" t="n">
        <v>18.55</v>
      </c>
      <c r="C38" s="1" t="n">
        <v>0.072</v>
      </c>
      <c r="E38" s="1" t="n">
        <v>18.38</v>
      </c>
      <c r="F38" s="1" t="n">
        <v>0.074</v>
      </c>
      <c r="H38" s="1" t="n">
        <f aca="false">(B38+E38)/2</f>
        <v>18.465</v>
      </c>
      <c r="I38" s="1" t="n">
        <f aca="false">(C38+F38)/2</f>
        <v>0.073</v>
      </c>
    </row>
    <row r="39" customFormat="false" ht="13" hidden="false" customHeight="false" outlineLevel="0" collapsed="false">
      <c r="A39" s="1" t="n">
        <v>120</v>
      </c>
      <c r="B39" s="1" t="n">
        <v>19.23</v>
      </c>
      <c r="C39" s="1" t="n">
        <v>0.102</v>
      </c>
      <c r="E39" s="1" t="n">
        <v>18.92</v>
      </c>
      <c r="F39" s="1" t="n">
        <v>0.092</v>
      </c>
      <c r="H39" s="1" t="n">
        <f aca="false">(B39+E39)/2</f>
        <v>19.075</v>
      </c>
      <c r="I39" s="1" t="n">
        <f aca="false">(C39+F39)/2</f>
        <v>0.097</v>
      </c>
    </row>
    <row r="40" customFormat="false" ht="13" hidden="false" customHeight="false" outlineLevel="0" collapsed="false">
      <c r="A40" s="1" t="n">
        <v>150</v>
      </c>
      <c r="B40" s="1" t="n">
        <v>19.33</v>
      </c>
      <c r="C40" s="1" t="n">
        <v>0.11</v>
      </c>
      <c r="E40" s="1" t="n">
        <v>19.28</v>
      </c>
      <c r="F40" s="1" t="n">
        <v>0.134</v>
      </c>
      <c r="H40" s="1" t="n">
        <f aca="false">(B40+E40)/2</f>
        <v>19.305</v>
      </c>
      <c r="I40" s="1" t="n">
        <f aca="false">(C40+F40)/2</f>
        <v>0.122</v>
      </c>
    </row>
    <row r="41" customFormat="false" ht="13" hidden="false" customHeight="false" outlineLevel="0" collapsed="false">
      <c r="A41" s="1" t="n">
        <v>180</v>
      </c>
      <c r="B41" s="1" t="n">
        <v>19.27</v>
      </c>
      <c r="C41" s="1" t="n">
        <v>0.102</v>
      </c>
      <c r="E41" s="1" t="n">
        <v>19.4</v>
      </c>
      <c r="F41" s="1" t="n">
        <v>0.154</v>
      </c>
      <c r="H41" s="1" t="n">
        <f aca="false">(B41+E41)/2</f>
        <v>19.335</v>
      </c>
      <c r="I41" s="1" t="n">
        <f aca="false">(C41+F41)/2</f>
        <v>0.128</v>
      </c>
    </row>
    <row r="44" customFormat="false" ht="13" hidden="false" customHeight="false" outlineLevel="0" collapsed="false">
      <c r="A44" s="1" t="s">
        <v>15</v>
      </c>
      <c r="B44" s="1" t="s">
        <v>12</v>
      </c>
    </row>
    <row r="45" customFormat="false" ht="13" hidden="false" customHeight="false" outlineLevel="0" collapsed="false">
      <c r="A45" s="1" t="s">
        <v>2</v>
      </c>
      <c r="E45" s="1" t="s">
        <v>3</v>
      </c>
      <c r="H45" s="1" t="s">
        <v>4</v>
      </c>
    </row>
    <row r="46" customFormat="false" ht="13" hidden="false" customHeight="false" outlineLevel="0" collapsed="false">
      <c r="A46" s="1" t="s">
        <v>5</v>
      </c>
      <c r="E46" s="1" t="s">
        <v>5</v>
      </c>
      <c r="H46" s="1" t="s">
        <v>5</v>
      </c>
    </row>
    <row r="47" customFormat="false" ht="13" hidden="false" customHeight="false" outlineLevel="0" collapsed="false">
      <c r="A47" s="1" t="s">
        <v>6</v>
      </c>
      <c r="B47" s="1" t="s">
        <v>7</v>
      </c>
      <c r="C47" s="1" t="s">
        <v>8</v>
      </c>
      <c r="E47" s="1" t="s">
        <v>7</v>
      </c>
      <c r="F47" s="1" t="s">
        <v>8</v>
      </c>
      <c r="H47" s="1" t="s">
        <v>7</v>
      </c>
      <c r="I47" s="1" t="s">
        <v>8</v>
      </c>
    </row>
    <row r="48" customFormat="false" ht="13" hidden="false" customHeight="false" outlineLevel="0" collapsed="false">
      <c r="A48" s="1" t="n">
        <v>0</v>
      </c>
      <c r="B48" s="1" t="n">
        <v>21.24</v>
      </c>
      <c r="C48" s="1" t="n">
        <v>0.653</v>
      </c>
      <c r="E48" s="1" t="n">
        <v>19.88</v>
      </c>
      <c r="F48" s="1" t="n">
        <v>0.667</v>
      </c>
      <c r="H48" s="1" t="n">
        <f aca="false">(B48+E48)/2</f>
        <v>20.56</v>
      </c>
      <c r="I48" s="1" t="n">
        <f aca="false">(C48+F48)/2</f>
        <v>0.66</v>
      </c>
    </row>
    <row r="49" customFormat="false" ht="13" hidden="false" customHeight="false" outlineLevel="0" collapsed="false">
      <c r="A49" s="1" t="n">
        <v>30</v>
      </c>
      <c r="B49" s="1" t="n">
        <v>21.08</v>
      </c>
      <c r="C49" s="1" t="n">
        <v>0.655</v>
      </c>
      <c r="E49" s="1" t="n">
        <v>19.81</v>
      </c>
      <c r="F49" s="1" t="n">
        <v>0.669</v>
      </c>
      <c r="H49" s="1" t="n">
        <f aca="false">(B49+E49)/2</f>
        <v>20.445</v>
      </c>
      <c r="I49" s="1" t="n">
        <f aca="false">(C49+F49)/2</f>
        <v>0.662</v>
      </c>
    </row>
    <row r="50" customFormat="false" ht="13" hidden="false" customHeight="false" outlineLevel="0" collapsed="false">
      <c r="A50" s="1" t="n">
        <v>60</v>
      </c>
      <c r="B50" s="1" t="n">
        <v>21.02</v>
      </c>
      <c r="C50" s="1" t="n">
        <v>0.655</v>
      </c>
      <c r="E50" s="1" t="n">
        <v>19.78</v>
      </c>
      <c r="F50" s="1" t="n">
        <v>0.666</v>
      </c>
      <c r="H50" s="1" t="n">
        <f aca="false">(B50+E50)/2</f>
        <v>20.4</v>
      </c>
      <c r="I50" s="1" t="n">
        <f aca="false">(C50+F50)/2</f>
        <v>0.6605</v>
      </c>
    </row>
    <row r="51" customFormat="false" ht="13" hidden="false" customHeight="false" outlineLevel="0" collapsed="false">
      <c r="A51" s="1" t="n">
        <v>90</v>
      </c>
      <c r="B51" s="1" t="n">
        <v>20.8</v>
      </c>
      <c r="C51" s="1" t="n">
        <v>0.658</v>
      </c>
      <c r="E51" s="1" t="n">
        <v>19.68</v>
      </c>
      <c r="F51" s="1" t="n">
        <v>0.669</v>
      </c>
      <c r="H51" s="1" t="n">
        <f aca="false">(B51+E51)/2</f>
        <v>20.24</v>
      </c>
      <c r="I51" s="1" t="n">
        <f aca="false">(C51+F51)/2</f>
        <v>0.6635</v>
      </c>
    </row>
    <row r="52" customFormat="false" ht="13" hidden="false" customHeight="false" outlineLevel="0" collapsed="false">
      <c r="A52" s="1" t="n">
        <v>120</v>
      </c>
      <c r="B52" s="1" t="n">
        <v>20.73</v>
      </c>
      <c r="C52" s="1" t="n">
        <v>0.652</v>
      </c>
      <c r="E52" s="1" t="n">
        <v>19.64</v>
      </c>
      <c r="F52" s="1" t="n">
        <v>0.667</v>
      </c>
      <c r="H52" s="1" t="n">
        <f aca="false">(B52+E52)/2</f>
        <v>20.185</v>
      </c>
      <c r="I52" s="1" t="n">
        <f aca="false">(C52+F52)/2</f>
        <v>0.6595</v>
      </c>
    </row>
    <row r="53" customFormat="false" ht="13" hidden="false" customHeight="false" outlineLevel="0" collapsed="false">
      <c r="A53" s="1" t="n">
        <v>150</v>
      </c>
      <c r="B53" s="1" t="n">
        <v>20.59</v>
      </c>
      <c r="C53" s="1" t="n">
        <v>0.655</v>
      </c>
      <c r="E53" s="1" t="n">
        <v>19.58</v>
      </c>
      <c r="F53" s="1" t="n">
        <v>0.666</v>
      </c>
      <c r="H53" s="1" t="n">
        <f aca="false">(B53+E53)/2</f>
        <v>20.085</v>
      </c>
      <c r="I53" s="1" t="n">
        <f aca="false">(C53+F53)/2</f>
        <v>0.6605</v>
      </c>
    </row>
    <row r="54" customFormat="false" ht="13" hidden="false" customHeight="false" outlineLevel="0" collapsed="false">
      <c r="A54" s="1" t="n">
        <v>180</v>
      </c>
      <c r="B54" s="1" t="n">
        <v>20.55</v>
      </c>
      <c r="C54" s="1" t="n">
        <v>0.657</v>
      </c>
      <c r="E54" s="1" t="n">
        <v>19.57</v>
      </c>
      <c r="F54" s="1" t="n">
        <v>0.67</v>
      </c>
      <c r="H54" s="1" t="n">
        <f aca="false">(B54+E54)/2</f>
        <v>20.06</v>
      </c>
      <c r="I54" s="1" t="n">
        <f aca="false">(C54+F54)/2</f>
        <v>0.6635</v>
      </c>
    </row>
    <row r="56" customFormat="false" ht="13" hidden="false" customHeight="false" outlineLevel="0" collapsed="false">
      <c r="A56" s="2" t="s">
        <v>9</v>
      </c>
      <c r="B56" s="2"/>
      <c r="E56" s="2" t="s">
        <v>9</v>
      </c>
      <c r="F56" s="2"/>
      <c r="H56" s="2" t="s">
        <v>9</v>
      </c>
      <c r="I56" s="2"/>
    </row>
    <row r="57" customFormat="false" ht="13" hidden="false" customHeight="false" outlineLevel="0" collapsed="false">
      <c r="A57" s="1" t="s">
        <v>6</v>
      </c>
      <c r="B57" s="1" t="s">
        <v>7</v>
      </c>
      <c r="C57" s="1" t="s">
        <v>8</v>
      </c>
      <c r="E57" s="1" t="s">
        <v>7</v>
      </c>
      <c r="F57" s="1" t="s">
        <v>8</v>
      </c>
      <c r="H57" s="1" t="s">
        <v>7</v>
      </c>
      <c r="I57" s="1" t="s">
        <v>8</v>
      </c>
    </row>
    <row r="58" customFormat="false" ht="13" hidden="false" customHeight="false" outlineLevel="0" collapsed="false">
      <c r="A58" s="1" t="n">
        <v>0</v>
      </c>
      <c r="B58" s="1" t="n">
        <v>19.83</v>
      </c>
      <c r="C58" s="1" t="n">
        <v>0.685</v>
      </c>
      <c r="E58" s="1" t="n">
        <v>19.31</v>
      </c>
      <c r="F58" s="1" t="n">
        <v>0.674</v>
      </c>
      <c r="H58" s="1" t="n">
        <f aca="false">(B58+E58)/2</f>
        <v>19.57</v>
      </c>
      <c r="I58" s="1" t="n">
        <f aca="false">(C58+F58)/2</f>
        <v>0.6795</v>
      </c>
    </row>
    <row r="59" customFormat="false" ht="13" hidden="false" customHeight="false" outlineLevel="0" collapsed="false">
      <c r="A59" s="1" t="n">
        <v>30</v>
      </c>
      <c r="B59" s="1" t="n">
        <v>19.88</v>
      </c>
      <c r="C59" s="1" t="n">
        <v>0.698</v>
      </c>
      <c r="E59" s="1" t="n">
        <v>19.36</v>
      </c>
      <c r="F59" s="1" t="n">
        <v>0.696</v>
      </c>
      <c r="H59" s="1" t="n">
        <f aca="false">(B59+E59)/2</f>
        <v>19.62</v>
      </c>
      <c r="I59" s="1" t="n">
        <f aca="false">(C59+F59)/2</f>
        <v>0.697</v>
      </c>
    </row>
    <row r="60" customFormat="false" ht="13" hidden="false" customHeight="false" outlineLevel="0" collapsed="false">
      <c r="A60" s="1" t="n">
        <v>60</v>
      </c>
      <c r="B60" s="1" t="n">
        <v>19.96</v>
      </c>
      <c r="C60" s="1" t="n">
        <v>0.681</v>
      </c>
      <c r="E60" s="1" t="n">
        <v>19.42</v>
      </c>
      <c r="F60" s="1" t="n">
        <v>0.685</v>
      </c>
      <c r="H60" s="1" t="n">
        <f aca="false">(B60+E60)/2</f>
        <v>19.69</v>
      </c>
      <c r="I60" s="1" t="n">
        <f aca="false">(C60+F60)/2</f>
        <v>0.683</v>
      </c>
    </row>
    <row r="61" customFormat="false" ht="13" hidden="false" customHeight="false" outlineLevel="0" collapsed="false">
      <c r="A61" s="1" t="n">
        <v>90</v>
      </c>
      <c r="B61" s="1" t="n">
        <v>19.89</v>
      </c>
      <c r="C61" s="1" t="n">
        <v>0.638</v>
      </c>
      <c r="E61" s="1" t="n">
        <v>19.43</v>
      </c>
      <c r="F61" s="1" t="n">
        <v>0.651</v>
      </c>
      <c r="H61" s="1" t="n">
        <f aca="false">(B61+E61)/2</f>
        <v>19.66</v>
      </c>
      <c r="I61" s="1" t="n">
        <f aca="false">(C61+F61)/2</f>
        <v>0.6445</v>
      </c>
    </row>
    <row r="62" customFormat="false" ht="13" hidden="false" customHeight="false" outlineLevel="0" collapsed="false">
      <c r="A62" s="1" t="n">
        <v>120</v>
      </c>
      <c r="B62" s="1" t="n">
        <v>19.84</v>
      </c>
      <c r="C62" s="1" t="n">
        <v>0.571</v>
      </c>
      <c r="E62" s="1" t="n">
        <v>19.33</v>
      </c>
      <c r="F62" s="1" t="n">
        <v>0.593</v>
      </c>
      <c r="H62" s="1" t="n">
        <f aca="false">(B62+E62)/2</f>
        <v>19.585</v>
      </c>
      <c r="I62" s="1" t="n">
        <f aca="false">(C62+F62)/2</f>
        <v>0.582</v>
      </c>
    </row>
    <row r="63" customFormat="false" ht="13" hidden="false" customHeight="false" outlineLevel="0" collapsed="false">
      <c r="A63" s="1" t="n">
        <v>150</v>
      </c>
      <c r="B63" s="1" t="n">
        <v>19.71</v>
      </c>
      <c r="C63" s="1" t="n">
        <v>0.511</v>
      </c>
      <c r="E63" s="1" t="n">
        <v>19.25</v>
      </c>
      <c r="F63" s="1" t="n">
        <v>0.537</v>
      </c>
      <c r="H63" s="1" t="n">
        <f aca="false">(B63+E63)/2</f>
        <v>19.48</v>
      </c>
      <c r="I63" s="1" t="n">
        <f aca="false">(C63+F63)/2</f>
        <v>0.524</v>
      </c>
    </row>
    <row r="64" customFormat="false" ht="13" hidden="false" customHeight="false" outlineLevel="0" collapsed="false">
      <c r="A64" s="1" t="n">
        <v>180</v>
      </c>
      <c r="B64" s="1" t="n">
        <v>19.63</v>
      </c>
      <c r="C64" s="1" t="n">
        <v>0.468</v>
      </c>
      <c r="E64" s="1" t="n">
        <v>19.14</v>
      </c>
      <c r="F64" s="1" t="n">
        <v>0.492</v>
      </c>
      <c r="H64" s="1" t="n">
        <f aca="false">(B64+E64)/2</f>
        <v>19.385</v>
      </c>
      <c r="I64" s="1" t="n">
        <f aca="false">(C64+F64)/2</f>
        <v>0.48</v>
      </c>
    </row>
    <row r="66" customFormat="false" ht="13" hidden="false" customHeight="false" outlineLevel="0" collapsed="false">
      <c r="A66" s="2" t="s">
        <v>10</v>
      </c>
      <c r="B66" s="2"/>
      <c r="E66" s="2" t="s">
        <v>10</v>
      </c>
      <c r="F66" s="2"/>
      <c r="H66" s="2" t="s">
        <v>10</v>
      </c>
      <c r="I66" s="2"/>
    </row>
    <row r="67" customFormat="false" ht="13" hidden="false" customHeight="false" outlineLevel="0" collapsed="false">
      <c r="A67" s="1" t="s">
        <v>6</v>
      </c>
      <c r="B67" s="1" t="s">
        <v>7</v>
      </c>
      <c r="C67" s="1" t="s">
        <v>8</v>
      </c>
      <c r="E67" s="1" t="s">
        <v>7</v>
      </c>
      <c r="F67" s="1" t="s">
        <v>8</v>
      </c>
      <c r="H67" s="1" t="s">
        <v>7</v>
      </c>
      <c r="I67" s="1" t="s">
        <v>8</v>
      </c>
    </row>
    <row r="68" customFormat="false" ht="13" hidden="false" customHeight="false" outlineLevel="0" collapsed="false">
      <c r="A68" s="1" t="n">
        <v>0</v>
      </c>
      <c r="B68" s="1" t="n">
        <v>19.53</v>
      </c>
      <c r="C68" s="1" t="n">
        <v>0.56</v>
      </c>
      <c r="E68" s="1" t="n">
        <v>19.03</v>
      </c>
      <c r="F68" s="1" t="n">
        <v>0.539</v>
      </c>
      <c r="H68" s="1" t="n">
        <f aca="false">(B68+E68)/2</f>
        <v>19.28</v>
      </c>
      <c r="I68" s="1" t="n">
        <f aca="false">(C68+F68)/2</f>
        <v>0.5495</v>
      </c>
    </row>
    <row r="69" customFormat="false" ht="13" hidden="false" customHeight="false" outlineLevel="0" collapsed="false">
      <c r="A69" s="1" t="n">
        <v>30</v>
      </c>
      <c r="B69" s="1" t="n">
        <v>19.59</v>
      </c>
      <c r="C69" s="1" t="n">
        <v>0.583</v>
      </c>
      <c r="E69" s="1" t="n">
        <v>19.13</v>
      </c>
      <c r="F69" s="1" t="n">
        <v>0.574</v>
      </c>
      <c r="H69" s="1" t="n">
        <f aca="false">(B69+E69)/2</f>
        <v>19.36</v>
      </c>
      <c r="I69" s="1" t="n">
        <f aca="false">(C69+F69)/2</f>
        <v>0.5785</v>
      </c>
    </row>
    <row r="70" customFormat="false" ht="13" hidden="false" customHeight="false" outlineLevel="0" collapsed="false">
      <c r="A70" s="1" t="n">
        <v>60</v>
      </c>
      <c r="B70" s="1" t="n">
        <v>19.5</v>
      </c>
      <c r="C70" s="1" t="n">
        <v>0.558</v>
      </c>
      <c r="E70" s="1" t="n">
        <v>19.1</v>
      </c>
      <c r="F70" s="1" t="n">
        <v>0.56</v>
      </c>
      <c r="H70" s="1" t="n">
        <f aca="false">(B70+E70)/2</f>
        <v>19.3</v>
      </c>
      <c r="I70" s="1" t="n">
        <f aca="false">(C70+F70)/2</f>
        <v>0.559</v>
      </c>
    </row>
    <row r="71" customFormat="false" ht="13" hidden="false" customHeight="false" outlineLevel="0" collapsed="false">
      <c r="A71" s="1" t="n">
        <v>90</v>
      </c>
      <c r="B71" s="1" t="n">
        <v>19.34</v>
      </c>
      <c r="C71" s="1" t="n">
        <v>0.489</v>
      </c>
      <c r="E71" s="1" t="n">
        <v>18.98</v>
      </c>
      <c r="F71" s="1" t="n">
        <v>0.506</v>
      </c>
      <c r="H71" s="1" t="n">
        <f aca="false">(B71+E71)/2</f>
        <v>19.16</v>
      </c>
      <c r="I71" s="1" t="n">
        <f aca="false">(C71+F71)/2</f>
        <v>0.4975</v>
      </c>
    </row>
    <row r="72" customFormat="false" ht="13" hidden="false" customHeight="false" outlineLevel="0" collapsed="false">
      <c r="A72" s="1" t="n">
        <v>120</v>
      </c>
      <c r="B72" s="1" t="n">
        <v>19.04</v>
      </c>
      <c r="C72" s="1" t="n">
        <v>0.378</v>
      </c>
      <c r="E72" s="1" t="n">
        <v>19.75</v>
      </c>
      <c r="F72" s="1" t="n">
        <v>0.41</v>
      </c>
      <c r="H72" s="1" t="n">
        <f aca="false">(B72+E72)/2</f>
        <v>19.395</v>
      </c>
      <c r="I72" s="1" t="n">
        <f aca="false">(C72+F72)/2</f>
        <v>0.394</v>
      </c>
    </row>
    <row r="73" customFormat="false" ht="13" hidden="false" customHeight="false" outlineLevel="0" collapsed="false">
      <c r="A73" s="1" t="n">
        <v>150</v>
      </c>
      <c r="B73" s="1" t="n">
        <v>18.63</v>
      </c>
      <c r="C73" s="1" t="n">
        <v>0.265</v>
      </c>
      <c r="E73" s="1" t="n">
        <v>18.43</v>
      </c>
      <c r="F73" s="1" t="n">
        <v>0.307</v>
      </c>
      <c r="H73" s="1" t="n">
        <f aca="false">(B73+E73)/2</f>
        <v>18.53</v>
      </c>
      <c r="I73" s="1" t="n">
        <f aca="false">(C73+F73)/2</f>
        <v>0.286</v>
      </c>
    </row>
    <row r="74" customFormat="false" ht="13" hidden="false" customHeight="false" outlineLevel="0" collapsed="false">
      <c r="A74" s="1" t="n">
        <v>180</v>
      </c>
      <c r="B74" s="1" t="n">
        <v>18.24</v>
      </c>
      <c r="C74" s="1" t="n">
        <v>0.187</v>
      </c>
      <c r="E74" s="1" t="n">
        <v>18.12</v>
      </c>
      <c r="F74" s="1" t="n">
        <v>0.222</v>
      </c>
      <c r="H74" s="1" t="n">
        <f aca="false">(B74+E74)/2</f>
        <v>18.18</v>
      </c>
      <c r="I74" s="1" t="n">
        <f aca="false">(C74+F74)/2</f>
        <v>0.2045</v>
      </c>
    </row>
    <row r="76" customFormat="false" ht="13" hidden="false" customHeight="false" outlineLevel="0" collapsed="false">
      <c r="A76" s="2" t="s">
        <v>11</v>
      </c>
      <c r="B76" s="2"/>
      <c r="E76" s="2" t="s">
        <v>11</v>
      </c>
      <c r="F76" s="2"/>
      <c r="H76" s="2" t="s">
        <v>11</v>
      </c>
      <c r="I76" s="2"/>
    </row>
    <row r="77" customFormat="false" ht="13" hidden="false" customHeight="false" outlineLevel="0" collapsed="false">
      <c r="A77" s="1" t="s">
        <v>6</v>
      </c>
      <c r="B77" s="1" t="s">
        <v>7</v>
      </c>
      <c r="C77" s="1" t="s">
        <v>8</v>
      </c>
      <c r="E77" s="1" t="s">
        <v>7</v>
      </c>
      <c r="F77" s="1" t="s">
        <v>8</v>
      </c>
      <c r="H77" s="1" t="s">
        <v>7</v>
      </c>
      <c r="I77" s="1" t="s">
        <v>8</v>
      </c>
    </row>
    <row r="78" customFormat="false" ht="13" hidden="false" customHeight="false" outlineLevel="0" collapsed="false">
      <c r="A78" s="1" t="n">
        <v>0</v>
      </c>
      <c r="B78" s="1" t="n">
        <v>18.95</v>
      </c>
      <c r="C78" s="1" t="n">
        <v>0.254</v>
      </c>
      <c r="E78" s="1" t="n">
        <v>18.41</v>
      </c>
      <c r="F78" s="1" t="n">
        <v>0.208</v>
      </c>
      <c r="H78" s="1" t="n">
        <f aca="false">(B78+E78)/2</f>
        <v>18.68</v>
      </c>
      <c r="I78" s="1" t="n">
        <f aca="false">(C78+F78)/2</f>
        <v>0.231</v>
      </c>
    </row>
    <row r="79" customFormat="false" ht="13" hidden="false" customHeight="false" outlineLevel="0" collapsed="false">
      <c r="A79" s="1" t="n">
        <v>30</v>
      </c>
      <c r="B79" s="1" t="n">
        <v>19.06</v>
      </c>
      <c r="C79" s="1" t="n">
        <v>0.32</v>
      </c>
      <c r="E79" s="1" t="n">
        <v>18.64</v>
      </c>
      <c r="F79" s="1" t="n">
        <v>0.283</v>
      </c>
      <c r="H79" s="1" t="n">
        <f aca="false">(B79+E79)/2</f>
        <v>18.85</v>
      </c>
      <c r="I79" s="1" t="n">
        <f aca="false">(C79+F79)/2</f>
        <v>0.3015</v>
      </c>
    </row>
    <row r="80" customFormat="false" ht="13" hidden="false" customHeight="false" outlineLevel="0" collapsed="false">
      <c r="A80" s="1" t="n">
        <v>60</v>
      </c>
      <c r="B80" s="1" t="n">
        <v>19.02</v>
      </c>
      <c r="C80" s="1" t="n">
        <v>0.308</v>
      </c>
      <c r="E80" s="1" t="n">
        <v>18.72</v>
      </c>
      <c r="F80" s="1" t="n">
        <v>0.313</v>
      </c>
      <c r="H80" s="1" t="n">
        <f aca="false">(B80+E80)/2</f>
        <v>18.87</v>
      </c>
      <c r="I80" s="1" t="n">
        <f aca="false">(C80+F80)/2</f>
        <v>0.3105</v>
      </c>
    </row>
    <row r="81" customFormat="false" ht="13" hidden="false" customHeight="false" outlineLevel="0" collapsed="false">
      <c r="A81" s="1" t="n">
        <v>90</v>
      </c>
      <c r="B81" s="1" t="n">
        <v>18.58</v>
      </c>
      <c r="C81" s="1" t="n">
        <v>0.238</v>
      </c>
      <c r="E81" s="1" t="n">
        <v>18.35</v>
      </c>
      <c r="F81" s="1" t="n">
        <v>0.237</v>
      </c>
      <c r="H81" s="1" t="n">
        <f aca="false">(B81+E81)/2</f>
        <v>18.465</v>
      </c>
      <c r="I81" s="1" t="n">
        <f aca="false">(C81+F81)/2</f>
        <v>0.2375</v>
      </c>
    </row>
    <row r="82" customFormat="false" ht="13" hidden="false" customHeight="false" outlineLevel="0" collapsed="false">
      <c r="A82" s="1" t="n">
        <v>120</v>
      </c>
      <c r="B82" s="1" t="n">
        <v>17.82</v>
      </c>
      <c r="C82" s="1" t="n">
        <v>0.118</v>
      </c>
      <c r="E82" s="1" t="n">
        <v>17.6</v>
      </c>
      <c r="F82" s="1" t="n">
        <v>0.123</v>
      </c>
      <c r="H82" s="1" t="n">
        <f aca="false">(B82+E82)/2</f>
        <v>17.71</v>
      </c>
      <c r="I82" s="1" t="n">
        <f aca="false">(C82+F82)/2</f>
        <v>0.1205</v>
      </c>
    </row>
    <row r="83" customFormat="false" ht="13" hidden="false" customHeight="false" outlineLevel="0" collapsed="false">
      <c r="A83" s="1" t="n">
        <v>150</v>
      </c>
      <c r="B83" s="1" t="n">
        <v>17.53</v>
      </c>
      <c r="C83" s="1" t="n">
        <v>0.1</v>
      </c>
      <c r="E83" s="1" t="n">
        <v>17.27</v>
      </c>
      <c r="F83" s="1" t="n">
        <v>0.095</v>
      </c>
      <c r="H83" s="1" t="n">
        <f aca="false">(B83+E83)/2</f>
        <v>17.4</v>
      </c>
      <c r="I83" s="1" t="n">
        <f aca="false">(C83+F83)/2</f>
        <v>0.0975</v>
      </c>
    </row>
    <row r="84" customFormat="false" ht="13" hidden="false" customHeight="false" outlineLevel="0" collapsed="false">
      <c r="A84" s="1" t="n">
        <v>180</v>
      </c>
      <c r="B84" s="1" t="n">
        <v>17.41</v>
      </c>
      <c r="C84" s="1" t="n">
        <v>0.085</v>
      </c>
      <c r="E84" s="1" t="n">
        <v>17.06</v>
      </c>
      <c r="F84" s="1" t="n">
        <v>0.081</v>
      </c>
      <c r="H84" s="1" t="n">
        <f aca="false">(B84+E84)/2</f>
        <v>17.235</v>
      </c>
      <c r="I84" s="1" t="n">
        <f aca="false">(C84+F84)/2</f>
        <v>0.083</v>
      </c>
    </row>
    <row r="87" customFormat="false" ht="13" hidden="false" customHeight="false" outlineLevel="0" collapsed="false">
      <c r="A87" s="1" t="s">
        <v>15</v>
      </c>
      <c r="B87" s="1" t="s">
        <v>13</v>
      </c>
    </row>
    <row r="88" customFormat="false" ht="13" hidden="false" customHeight="false" outlineLevel="0" collapsed="false">
      <c r="A88" s="1" t="s">
        <v>2</v>
      </c>
      <c r="E88" s="1" t="s">
        <v>3</v>
      </c>
      <c r="H88" s="1" t="s">
        <v>4</v>
      </c>
    </row>
    <row r="89" customFormat="false" ht="13" hidden="false" customHeight="false" outlineLevel="0" collapsed="false">
      <c r="A89" s="1" t="s">
        <v>5</v>
      </c>
      <c r="E89" s="1" t="s">
        <v>5</v>
      </c>
      <c r="H89" s="1" t="s">
        <v>5</v>
      </c>
    </row>
    <row r="90" customFormat="false" ht="13" hidden="false" customHeight="false" outlineLevel="0" collapsed="false">
      <c r="A90" s="1" t="s">
        <v>6</v>
      </c>
      <c r="B90" s="1" t="s">
        <v>7</v>
      </c>
      <c r="C90" s="1" t="s">
        <v>8</v>
      </c>
      <c r="E90" s="1" t="s">
        <v>7</v>
      </c>
      <c r="F90" s="1" t="s">
        <v>8</v>
      </c>
      <c r="H90" s="1" t="s">
        <v>7</v>
      </c>
      <c r="I90" s="1" t="s">
        <v>8</v>
      </c>
    </row>
    <row r="91" customFormat="false" ht="13" hidden="false" customHeight="false" outlineLevel="0" collapsed="false">
      <c r="A91" s="1" t="n">
        <v>0</v>
      </c>
      <c r="B91" s="1" t="n">
        <v>21.3</v>
      </c>
      <c r="C91" s="1" t="n">
        <v>0.566</v>
      </c>
      <c r="E91" s="1" t="n">
        <v>19.73</v>
      </c>
      <c r="F91" s="1" t="n">
        <v>0.549</v>
      </c>
      <c r="H91" s="1" t="n">
        <f aca="false">(B91+E91)/2</f>
        <v>20.515</v>
      </c>
      <c r="I91" s="1" t="n">
        <f aca="false">(C91+F91)/2</f>
        <v>0.5575</v>
      </c>
    </row>
    <row r="92" customFormat="false" ht="13" hidden="false" customHeight="false" outlineLevel="0" collapsed="false">
      <c r="A92" s="1" t="n">
        <v>30</v>
      </c>
      <c r="B92" s="1" t="n">
        <v>21.17</v>
      </c>
      <c r="C92" s="1" t="n">
        <v>0.564</v>
      </c>
      <c r="E92" s="1" t="n">
        <v>19.67</v>
      </c>
      <c r="F92" s="1" t="n">
        <v>0.549</v>
      </c>
      <c r="H92" s="1" t="n">
        <f aca="false">(B92+E92)/2</f>
        <v>20.42</v>
      </c>
      <c r="I92" s="1" t="n">
        <f aca="false">(C92+F92)/2</f>
        <v>0.5565</v>
      </c>
    </row>
    <row r="93" customFormat="false" ht="13" hidden="false" customHeight="false" outlineLevel="0" collapsed="false">
      <c r="A93" s="1" t="n">
        <v>60</v>
      </c>
      <c r="B93" s="1" t="n">
        <v>21.06</v>
      </c>
      <c r="C93" s="1" t="n">
        <v>0.559</v>
      </c>
      <c r="E93" s="1" t="n">
        <v>19.63</v>
      </c>
      <c r="F93" s="1" t="n">
        <v>0.544</v>
      </c>
      <c r="H93" s="1" t="n">
        <f aca="false">(B93+E93)/2</f>
        <v>20.345</v>
      </c>
      <c r="I93" s="1" t="n">
        <f aca="false">(C93+F93)/2</f>
        <v>0.5515</v>
      </c>
    </row>
    <row r="94" customFormat="false" ht="13" hidden="false" customHeight="false" outlineLevel="0" collapsed="false">
      <c r="A94" s="1" t="n">
        <v>90</v>
      </c>
      <c r="B94" s="1" t="n">
        <v>20.91</v>
      </c>
      <c r="C94" s="1" t="n">
        <v>0.566</v>
      </c>
      <c r="E94" s="1" t="n">
        <v>19.57</v>
      </c>
      <c r="F94" s="1" t="n">
        <v>0.552</v>
      </c>
      <c r="H94" s="1" t="n">
        <f aca="false">(B94+E94)/2</f>
        <v>20.24</v>
      </c>
      <c r="I94" s="1" t="n">
        <f aca="false">(C94+F94)/2</f>
        <v>0.559</v>
      </c>
    </row>
    <row r="95" customFormat="false" ht="13" hidden="false" customHeight="false" outlineLevel="0" collapsed="false">
      <c r="A95" s="1" t="n">
        <v>120</v>
      </c>
      <c r="B95" s="1" t="n">
        <v>20.88</v>
      </c>
      <c r="C95" s="1" t="n">
        <v>0.568</v>
      </c>
      <c r="E95" s="1" t="n">
        <v>19.56</v>
      </c>
      <c r="F95" s="1" t="n">
        <v>0.552</v>
      </c>
      <c r="H95" s="1" t="n">
        <f aca="false">(B95+E95)/2</f>
        <v>20.22</v>
      </c>
      <c r="I95" s="1" t="n">
        <f aca="false">(C95+F95)/2</f>
        <v>0.56</v>
      </c>
    </row>
    <row r="96" customFormat="false" ht="13" hidden="false" customHeight="false" outlineLevel="0" collapsed="false">
      <c r="A96" s="1" t="n">
        <v>150</v>
      </c>
      <c r="B96" s="1" t="n">
        <v>20.69</v>
      </c>
      <c r="C96" s="1" t="n">
        <v>0.568</v>
      </c>
      <c r="E96" s="1" t="n">
        <v>19.48</v>
      </c>
      <c r="F96" s="1" t="n">
        <v>0.554</v>
      </c>
      <c r="H96" s="1" t="n">
        <f aca="false">(B96+E96)/2</f>
        <v>20.085</v>
      </c>
      <c r="I96" s="1" t="n">
        <f aca="false">(C96+F96)/2</f>
        <v>0.561</v>
      </c>
    </row>
    <row r="97" customFormat="false" ht="13" hidden="false" customHeight="false" outlineLevel="0" collapsed="false">
      <c r="A97" s="1" t="n">
        <v>180</v>
      </c>
      <c r="B97" s="1" t="n">
        <v>20.69</v>
      </c>
      <c r="C97" s="1" t="n">
        <v>0.57</v>
      </c>
      <c r="E97" s="1" t="n">
        <v>19.47</v>
      </c>
      <c r="F97" s="1" t="n">
        <v>0.551</v>
      </c>
      <c r="H97" s="1" t="n">
        <f aca="false">(B97+E97)/2</f>
        <v>20.08</v>
      </c>
      <c r="I97" s="1" t="n">
        <f aca="false">(C97+F97)/2</f>
        <v>0.5605</v>
      </c>
    </row>
    <row r="99" customFormat="false" ht="13" hidden="false" customHeight="false" outlineLevel="0" collapsed="false">
      <c r="A99" s="2" t="s">
        <v>9</v>
      </c>
      <c r="B99" s="2"/>
      <c r="E99" s="2" t="s">
        <v>9</v>
      </c>
      <c r="F99" s="2"/>
      <c r="H99" s="2" t="s">
        <v>9</v>
      </c>
      <c r="I99" s="2"/>
    </row>
    <row r="100" customFormat="false" ht="13" hidden="false" customHeight="false" outlineLevel="0" collapsed="false">
      <c r="A100" s="1" t="s">
        <v>6</v>
      </c>
      <c r="B100" s="1" t="s">
        <v>7</v>
      </c>
      <c r="C100" s="1" t="s">
        <v>8</v>
      </c>
      <c r="E100" s="1" t="s">
        <v>7</v>
      </c>
      <c r="F100" s="1" t="s">
        <v>8</v>
      </c>
      <c r="H100" s="1" t="s">
        <v>7</v>
      </c>
      <c r="I100" s="1" t="s">
        <v>8</v>
      </c>
    </row>
    <row r="101" customFormat="false" ht="13" hidden="false" customHeight="false" outlineLevel="0" collapsed="false">
      <c r="A101" s="1" t="n">
        <v>0</v>
      </c>
      <c r="B101" s="1" t="n">
        <v>19.23</v>
      </c>
      <c r="C101" s="1" t="n">
        <v>0.281</v>
      </c>
      <c r="E101" s="1" t="n">
        <v>18.33</v>
      </c>
      <c r="F101" s="1" t="n">
        <v>0.252</v>
      </c>
      <c r="H101" s="1" t="n">
        <f aca="false">(B101+E101)/2</f>
        <v>18.78</v>
      </c>
      <c r="I101" s="1" t="n">
        <f aca="false">(C101+F101)/2</f>
        <v>0.2665</v>
      </c>
    </row>
    <row r="102" customFormat="false" ht="13" hidden="false" customHeight="false" outlineLevel="0" collapsed="false">
      <c r="A102" s="1" t="n">
        <v>30</v>
      </c>
      <c r="B102" s="1" t="n">
        <v>19.46</v>
      </c>
      <c r="C102" s="1" t="n">
        <v>0.338</v>
      </c>
      <c r="E102" s="1" t="n">
        <v>18.55</v>
      </c>
      <c r="F102" s="1" t="n">
        <v>0.307</v>
      </c>
      <c r="H102" s="1" t="n">
        <f aca="false">(B102+E102)/2</f>
        <v>19.005</v>
      </c>
      <c r="I102" s="1" t="n">
        <f aca="false">(C102+F102)/2</f>
        <v>0.3225</v>
      </c>
    </row>
    <row r="103" customFormat="false" ht="13" hidden="false" customHeight="false" outlineLevel="0" collapsed="false">
      <c r="A103" s="1" t="n">
        <v>60</v>
      </c>
      <c r="B103" s="1" t="n">
        <v>19.76</v>
      </c>
      <c r="C103" s="1" t="n">
        <v>0.435</v>
      </c>
      <c r="E103" s="1" t="n">
        <v>18.9</v>
      </c>
      <c r="F103" s="1" t="n">
        <v>0.414</v>
      </c>
      <c r="H103" s="1" t="n">
        <f aca="false">(B103+E103)/2</f>
        <v>19.33</v>
      </c>
      <c r="I103" s="1" t="n">
        <f aca="false">(C103+F103)/2</f>
        <v>0.4245</v>
      </c>
    </row>
    <row r="104" customFormat="false" ht="13" hidden="false" customHeight="false" outlineLevel="0" collapsed="false">
      <c r="A104" s="1" t="n">
        <v>90</v>
      </c>
      <c r="B104" s="1" t="n">
        <v>20.1</v>
      </c>
      <c r="C104" s="1" t="n">
        <v>0.557</v>
      </c>
      <c r="E104" s="1" t="n">
        <v>19.24</v>
      </c>
      <c r="F104" s="1" t="n">
        <v>0.529</v>
      </c>
      <c r="H104" s="1" t="n">
        <f aca="false">(B104+E104)/2</f>
        <v>19.67</v>
      </c>
      <c r="I104" s="1" t="n">
        <f aca="false">(C104+F104)/2</f>
        <v>0.543</v>
      </c>
    </row>
    <row r="105" customFormat="false" ht="13" hidden="false" customHeight="false" outlineLevel="0" collapsed="false">
      <c r="A105" s="1" t="n">
        <v>120</v>
      </c>
      <c r="B105" s="1" t="n">
        <v>20.31</v>
      </c>
      <c r="C105" s="1" t="n">
        <v>0.643</v>
      </c>
      <c r="E105" s="1" t="n">
        <v>19.43</v>
      </c>
      <c r="F105" s="1" t="n">
        <v>0.629</v>
      </c>
      <c r="H105" s="1" t="n">
        <f aca="false">(B105+E105)/2</f>
        <v>19.87</v>
      </c>
      <c r="I105" s="1" t="n">
        <f aca="false">(C105+F105)/2</f>
        <v>0.636</v>
      </c>
    </row>
    <row r="106" customFormat="false" ht="13" hidden="false" customHeight="false" outlineLevel="0" collapsed="false">
      <c r="A106" s="1" t="n">
        <v>150</v>
      </c>
      <c r="B106" s="1" t="n">
        <v>20.51</v>
      </c>
      <c r="C106" s="1" t="n">
        <v>0.692</v>
      </c>
      <c r="E106" s="1" t="n">
        <v>19.6</v>
      </c>
      <c r="F106" s="1" t="n">
        <v>0.685</v>
      </c>
      <c r="H106" s="1" t="n">
        <f aca="false">(B106+E106)/2</f>
        <v>20.055</v>
      </c>
      <c r="I106" s="1" t="n">
        <f aca="false">(C106+F106)/2</f>
        <v>0.6885</v>
      </c>
    </row>
    <row r="107" customFormat="false" ht="13" hidden="false" customHeight="false" outlineLevel="0" collapsed="false">
      <c r="A107" s="1" t="n">
        <v>180</v>
      </c>
      <c r="B107" s="1" t="n">
        <v>20.55</v>
      </c>
      <c r="C107" s="1" t="n">
        <v>0.688</v>
      </c>
      <c r="E107" s="1" t="n">
        <v>19.62</v>
      </c>
      <c r="F107" s="1" t="n">
        <v>0.685</v>
      </c>
      <c r="H107" s="1" t="n">
        <f aca="false">(B107+E107)/2</f>
        <v>20.085</v>
      </c>
      <c r="I107" s="1" t="n">
        <f aca="false">(C107+F107)/2</f>
        <v>0.6865</v>
      </c>
    </row>
    <row r="109" customFormat="false" ht="13" hidden="false" customHeight="false" outlineLevel="0" collapsed="false">
      <c r="A109" s="2" t="s">
        <v>10</v>
      </c>
      <c r="B109" s="2"/>
      <c r="E109" s="2" t="s">
        <v>10</v>
      </c>
      <c r="F109" s="2"/>
      <c r="H109" s="2" t="s">
        <v>10</v>
      </c>
      <c r="I109" s="2"/>
    </row>
    <row r="110" customFormat="false" ht="13" hidden="false" customHeight="false" outlineLevel="0" collapsed="false">
      <c r="A110" s="1" t="s">
        <v>6</v>
      </c>
      <c r="B110" s="1" t="s">
        <v>7</v>
      </c>
      <c r="C110" s="1" t="s">
        <v>8</v>
      </c>
      <c r="E110" s="1" t="s">
        <v>7</v>
      </c>
      <c r="F110" s="1" t="s">
        <v>8</v>
      </c>
      <c r="H110" s="1" t="s">
        <v>7</v>
      </c>
      <c r="I110" s="1" t="s">
        <v>8</v>
      </c>
    </row>
    <row r="111" customFormat="false" ht="13" hidden="false" customHeight="false" outlineLevel="0" collapsed="false">
      <c r="A111" s="1" t="n">
        <v>0</v>
      </c>
      <c r="B111" s="1" t="n">
        <v>17.22</v>
      </c>
      <c r="C111" s="1" t="n">
        <v>0.059</v>
      </c>
      <c r="E111" s="1" t="n">
        <v>16.44</v>
      </c>
      <c r="F111" s="1" t="n">
        <v>0.06</v>
      </c>
      <c r="H111" s="1" t="n">
        <f aca="false">(B111+E111)/2</f>
        <v>16.83</v>
      </c>
      <c r="I111" s="1" t="n">
        <f aca="false">(C111+F111)/2</f>
        <v>0.0595</v>
      </c>
    </row>
    <row r="112" customFormat="false" ht="13" hidden="false" customHeight="false" outlineLevel="0" collapsed="false">
      <c r="A112" s="1" t="n">
        <v>30</v>
      </c>
      <c r="B112" s="1" t="n">
        <v>17.58</v>
      </c>
      <c r="C112" s="1" t="n">
        <v>0.075</v>
      </c>
      <c r="E112" s="1" t="n">
        <v>16.63</v>
      </c>
      <c r="F112" s="1" t="n">
        <v>0.064</v>
      </c>
      <c r="H112" s="1" t="n">
        <f aca="false">(B112+E112)/2</f>
        <v>17.105</v>
      </c>
      <c r="I112" s="1" t="n">
        <f aca="false">(C112+F112)/2</f>
        <v>0.0695</v>
      </c>
    </row>
    <row r="113" customFormat="false" ht="13" hidden="false" customHeight="false" outlineLevel="0" collapsed="false">
      <c r="A113" s="1" t="n">
        <v>60</v>
      </c>
      <c r="B113" s="1" t="n">
        <v>18.98</v>
      </c>
      <c r="C113" s="1" t="n">
        <v>0.21</v>
      </c>
      <c r="E113" s="1" t="n">
        <v>18.12</v>
      </c>
      <c r="F113" s="1" t="n">
        <v>0.187</v>
      </c>
      <c r="H113" s="1" t="n">
        <f aca="false">(B113+E113)/2</f>
        <v>18.55</v>
      </c>
      <c r="I113" s="1" t="n">
        <f aca="false">(C113+F113)/2</f>
        <v>0.1985</v>
      </c>
    </row>
    <row r="114" customFormat="false" ht="13" hidden="false" customHeight="false" outlineLevel="0" collapsed="false">
      <c r="A114" s="1" t="n">
        <v>90</v>
      </c>
      <c r="B114" s="1" t="n">
        <v>19.78</v>
      </c>
      <c r="C114" s="1" t="n">
        <v>0.418</v>
      </c>
      <c r="E114" s="1" t="n">
        <v>19.07</v>
      </c>
      <c r="F114" s="1" t="n">
        <v>0.402</v>
      </c>
      <c r="H114" s="1" t="n">
        <f aca="false">(B114+E114)/2</f>
        <v>19.425</v>
      </c>
      <c r="I114" s="1" t="n">
        <f aca="false">(C114+F114)/2</f>
        <v>0.41</v>
      </c>
    </row>
    <row r="115" customFormat="false" ht="13" hidden="false" customHeight="false" outlineLevel="0" collapsed="false">
      <c r="A115" s="1" t="n">
        <v>120</v>
      </c>
      <c r="B115" s="1" t="n">
        <v>20.1</v>
      </c>
      <c r="C115" s="1" t="n">
        <v>0.57</v>
      </c>
      <c r="E115" s="1" t="n">
        <v>19.42</v>
      </c>
      <c r="F115" s="1" t="n">
        <v>0.558</v>
      </c>
      <c r="H115" s="1" t="n">
        <f aca="false">(B115+E115)/2</f>
        <v>19.76</v>
      </c>
      <c r="I115" s="1" t="n">
        <f aca="false">(C115+F115)/2</f>
        <v>0.564</v>
      </c>
    </row>
    <row r="116" customFormat="false" ht="13" hidden="false" customHeight="false" outlineLevel="0" collapsed="false">
      <c r="A116" s="1" t="n">
        <v>150</v>
      </c>
      <c r="B116" s="1" t="n">
        <v>20.17</v>
      </c>
      <c r="C116" s="1" t="n">
        <v>0.661</v>
      </c>
      <c r="E116" s="1" t="n">
        <v>19.56</v>
      </c>
      <c r="F116" s="1" t="n">
        <v>0.661</v>
      </c>
      <c r="H116" s="1" t="n">
        <f aca="false">(B116+E116)/2</f>
        <v>19.865</v>
      </c>
      <c r="I116" s="1" t="n">
        <f aca="false">(C116+F116)/2</f>
        <v>0.661</v>
      </c>
    </row>
    <row r="117" customFormat="false" ht="13" hidden="false" customHeight="false" outlineLevel="0" collapsed="false">
      <c r="A117" s="1" t="n">
        <v>180</v>
      </c>
      <c r="B117" s="1" t="n">
        <v>20.13</v>
      </c>
      <c r="C117" s="1" t="n">
        <v>0.661</v>
      </c>
      <c r="E117" s="1" t="n">
        <v>19.55</v>
      </c>
      <c r="F117" s="1" t="n">
        <v>0.669</v>
      </c>
      <c r="H117" s="1" t="n">
        <f aca="false">(B117+E117)/2</f>
        <v>19.84</v>
      </c>
      <c r="I117" s="1" t="n">
        <f aca="false">(C117+F117)/2</f>
        <v>0.665</v>
      </c>
    </row>
    <row r="119" customFormat="false" ht="13" hidden="false" customHeight="false" outlineLevel="0" collapsed="false">
      <c r="A119" s="2" t="s">
        <v>11</v>
      </c>
      <c r="B119" s="2"/>
      <c r="E119" s="2" t="s">
        <v>11</v>
      </c>
      <c r="F119" s="2"/>
      <c r="H119" s="2" t="s">
        <v>11</v>
      </c>
      <c r="I119" s="2"/>
    </row>
    <row r="120" customFormat="false" ht="13" hidden="false" customHeight="false" outlineLevel="0" collapsed="false">
      <c r="A120" s="1" t="s">
        <v>6</v>
      </c>
      <c r="B120" s="1" t="s">
        <v>7</v>
      </c>
      <c r="C120" s="1" t="s">
        <v>8</v>
      </c>
      <c r="E120" s="1" t="s">
        <v>7</v>
      </c>
      <c r="F120" s="1" t="s">
        <v>8</v>
      </c>
      <c r="H120" s="1" t="s">
        <v>7</v>
      </c>
      <c r="I120" s="1" t="s">
        <v>8</v>
      </c>
    </row>
    <row r="121" customFormat="false" ht="13" hidden="false" customHeight="false" outlineLevel="0" collapsed="false">
      <c r="A121" s="1" t="n">
        <v>0</v>
      </c>
      <c r="B121" s="1" t="n">
        <v>17.24</v>
      </c>
      <c r="C121" s="1" t="n">
        <v>0.063</v>
      </c>
      <c r="E121" s="1" t="n">
        <v>16.75</v>
      </c>
      <c r="F121" s="1" t="n">
        <v>0.064</v>
      </c>
      <c r="H121" s="1" t="n">
        <f aca="false">(B121+E121)/2</f>
        <v>16.995</v>
      </c>
      <c r="I121" s="1" t="n">
        <f aca="false">(C121+F121)/2</f>
        <v>0.0635</v>
      </c>
    </row>
    <row r="122" customFormat="false" ht="13" hidden="false" customHeight="false" outlineLevel="0" collapsed="false">
      <c r="A122" s="1" t="n">
        <v>30</v>
      </c>
      <c r="B122" s="1" t="n">
        <v>17.48</v>
      </c>
      <c r="C122" s="1" t="n">
        <v>0.079</v>
      </c>
      <c r="E122" s="1" t="n">
        <v>16.94</v>
      </c>
      <c r="F122" s="1" t="n">
        <v>0.076</v>
      </c>
      <c r="H122" s="1" t="n">
        <f aca="false">(B122+E122)/2</f>
        <v>17.21</v>
      </c>
      <c r="I122" s="1" t="n">
        <f aca="false">(C122+F122)/2</f>
        <v>0.0775</v>
      </c>
    </row>
    <row r="123" customFormat="false" ht="13" hidden="false" customHeight="false" outlineLevel="0" collapsed="false">
      <c r="A123" s="1" t="n">
        <v>60</v>
      </c>
      <c r="B123" s="1" t="n">
        <v>17.85</v>
      </c>
      <c r="C123" s="1" t="n">
        <v>0.109</v>
      </c>
      <c r="E123" s="1" t="n">
        <v>17.32</v>
      </c>
      <c r="F123" s="1" t="n">
        <v>0.109</v>
      </c>
      <c r="H123" s="1" t="n">
        <f aca="false">(B123+E123)/2</f>
        <v>17.585</v>
      </c>
      <c r="I123" s="1" t="n">
        <f aca="false">(C123+F123)/2</f>
        <v>0.109</v>
      </c>
    </row>
    <row r="124" customFormat="false" ht="13" hidden="false" customHeight="false" outlineLevel="0" collapsed="false">
      <c r="A124" s="1" t="n">
        <v>90</v>
      </c>
      <c r="B124" s="1" t="n">
        <v>18.48</v>
      </c>
      <c r="C124" s="1" t="n">
        <v>0.172</v>
      </c>
      <c r="E124" s="1" t="n">
        <v>17.84</v>
      </c>
      <c r="F124" s="1" t="n">
        <v>0.147</v>
      </c>
      <c r="H124" s="1" t="n">
        <f aca="false">(B124+E124)/2</f>
        <v>18.16</v>
      </c>
      <c r="I124" s="1" t="n">
        <f aca="false">(C124+F124)/2</f>
        <v>0.1595</v>
      </c>
    </row>
    <row r="125" customFormat="false" ht="13" hidden="false" customHeight="false" outlineLevel="0" collapsed="false">
      <c r="A125" s="1" t="n">
        <v>120</v>
      </c>
      <c r="B125" s="1" t="n">
        <v>19.56</v>
      </c>
      <c r="C125" s="1" t="n">
        <v>0.383</v>
      </c>
      <c r="E125" s="1" t="n">
        <v>19.03</v>
      </c>
      <c r="F125" s="1" t="n">
        <v>0.376</v>
      </c>
      <c r="H125" s="1" t="n">
        <f aca="false">(B125+E125)/2</f>
        <v>19.295</v>
      </c>
      <c r="I125" s="1" t="n">
        <f aca="false">(C125+F125)/2</f>
        <v>0.3795</v>
      </c>
    </row>
    <row r="126" customFormat="false" ht="13" hidden="false" customHeight="false" outlineLevel="0" collapsed="false">
      <c r="A126" s="1" t="n">
        <v>150</v>
      </c>
      <c r="B126" s="1" t="n">
        <v>19.81</v>
      </c>
      <c r="C126" s="1" t="n">
        <v>0.498</v>
      </c>
      <c r="E126" s="1" t="n">
        <v>19.35</v>
      </c>
      <c r="F126" s="1" t="n">
        <v>0.548</v>
      </c>
      <c r="H126" s="1" t="n">
        <f aca="false">(B126+E126)/2</f>
        <v>19.58</v>
      </c>
      <c r="I126" s="1" t="n">
        <f aca="false">(C126+F126)/2</f>
        <v>0.523</v>
      </c>
    </row>
    <row r="127" customFormat="false" ht="13" hidden="false" customHeight="false" outlineLevel="0" collapsed="false">
      <c r="A127" s="1" t="n">
        <v>180</v>
      </c>
      <c r="B127" s="1" t="n">
        <v>19.79</v>
      </c>
      <c r="C127" s="1" t="n">
        <v>0.508</v>
      </c>
      <c r="E127" s="1" t="n">
        <v>19.14</v>
      </c>
      <c r="F127" s="1" t="n">
        <v>0.535</v>
      </c>
      <c r="H127" s="1" t="n">
        <f aca="false">(B127+E127)/2</f>
        <v>19.465</v>
      </c>
      <c r="I127" s="1" t="n">
        <f aca="false">(C127+F127)/2</f>
        <v>0.5215</v>
      </c>
    </row>
  </sheetData>
  <mergeCells count="27">
    <mergeCell ref="A13:B13"/>
    <mergeCell ref="E13:F13"/>
    <mergeCell ref="H13:I13"/>
    <mergeCell ref="A23:B23"/>
    <mergeCell ref="E23:F23"/>
    <mergeCell ref="H23:I23"/>
    <mergeCell ref="A33:B33"/>
    <mergeCell ref="E33:F33"/>
    <mergeCell ref="H33:I33"/>
    <mergeCell ref="A56:B56"/>
    <mergeCell ref="E56:F56"/>
    <mergeCell ref="H56:I56"/>
    <mergeCell ref="A66:B66"/>
    <mergeCell ref="E66:F66"/>
    <mergeCell ref="H66:I66"/>
    <mergeCell ref="A76:B76"/>
    <mergeCell ref="E76:F76"/>
    <mergeCell ref="H76:I76"/>
    <mergeCell ref="A99:B99"/>
    <mergeCell ref="E99:F99"/>
    <mergeCell ref="H99:I99"/>
    <mergeCell ref="A109:B109"/>
    <mergeCell ref="E109:F109"/>
    <mergeCell ref="H109:I109"/>
    <mergeCell ref="A119:B119"/>
    <mergeCell ref="E119:F119"/>
    <mergeCell ref="H119:I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16</v>
      </c>
      <c r="B1" s="1" t="s">
        <v>1</v>
      </c>
      <c r="C1" s="1"/>
      <c r="D1" s="1"/>
      <c r="E1" s="1"/>
      <c r="F1" s="1"/>
      <c r="G1" s="1"/>
      <c r="H1" s="1"/>
      <c r="I1" s="1"/>
    </row>
    <row r="2" customFormat="false" ht="13" hidden="false" customHeight="false" outlineLevel="0" collapsed="false">
      <c r="A2" s="1" t="s">
        <v>2</v>
      </c>
      <c r="B2" s="1"/>
      <c r="C2" s="1"/>
      <c r="D2" s="1"/>
      <c r="E2" s="1" t="s">
        <v>3</v>
      </c>
      <c r="F2" s="1"/>
      <c r="G2" s="1"/>
      <c r="H2" s="1" t="s">
        <v>4</v>
      </c>
      <c r="I2" s="1"/>
    </row>
    <row r="3" customFormat="false" ht="13" hidden="false" customHeight="false" outlineLevel="0" collapsed="false">
      <c r="A3" s="1" t="s">
        <v>5</v>
      </c>
      <c r="B3" s="1"/>
      <c r="C3" s="1"/>
      <c r="D3" s="1"/>
      <c r="E3" s="1" t="s">
        <v>5</v>
      </c>
      <c r="F3" s="1"/>
      <c r="G3" s="1"/>
      <c r="H3" s="1" t="s">
        <v>5</v>
      </c>
      <c r="I3" s="1"/>
    </row>
    <row r="4" customFormat="false" ht="13" hidden="false" customHeight="false" outlineLevel="0" collapsed="false">
      <c r="A4" s="1" t="s">
        <v>6</v>
      </c>
      <c r="B4" s="1" t="s">
        <v>7</v>
      </c>
      <c r="C4" s="1" t="s">
        <v>8</v>
      </c>
      <c r="D4" s="1"/>
      <c r="E4" s="1" t="s">
        <v>7</v>
      </c>
      <c r="F4" s="1" t="s">
        <v>8</v>
      </c>
      <c r="G4" s="1"/>
      <c r="H4" s="1" t="s">
        <v>7</v>
      </c>
      <c r="I4" s="1" t="s">
        <v>8</v>
      </c>
    </row>
    <row r="5" customFormat="false" ht="13" hidden="false" customHeight="false" outlineLevel="0" collapsed="false">
      <c r="A5" s="1" t="n">
        <v>0</v>
      </c>
      <c r="B5" s="1" t="n">
        <v>20.43</v>
      </c>
      <c r="C5" s="1" t="n">
        <v>0.247</v>
      </c>
      <c r="D5" s="1"/>
      <c r="E5" s="1" t="n">
        <v>20.43</v>
      </c>
      <c r="F5" s="1" t="n">
        <v>0.296</v>
      </c>
      <c r="G5" s="1"/>
      <c r="H5" s="1" t="n">
        <f aca="false">(B5+E5)/2</f>
        <v>20.43</v>
      </c>
      <c r="I5" s="1" t="n">
        <f aca="false">(C5+F5)/2</f>
        <v>0.2715</v>
      </c>
    </row>
    <row r="6" customFormat="false" ht="13" hidden="false" customHeight="false" outlineLevel="0" collapsed="false">
      <c r="A6" s="1" t="n">
        <v>30</v>
      </c>
      <c r="B6" s="1" t="n">
        <v>20.4</v>
      </c>
      <c r="C6" s="1" t="n">
        <v>0.242</v>
      </c>
      <c r="D6" s="1"/>
      <c r="E6" s="1" t="n">
        <v>20.39</v>
      </c>
      <c r="F6" s="1" t="n">
        <v>0.286</v>
      </c>
      <c r="G6" s="1"/>
      <c r="H6" s="1" t="n">
        <f aca="false">(B6+E6)/2</f>
        <v>20.395</v>
      </c>
      <c r="I6" s="1" t="n">
        <f aca="false">(C6+F6)/2</f>
        <v>0.264</v>
      </c>
    </row>
    <row r="7" customFormat="false" ht="13" hidden="false" customHeight="false" outlineLevel="0" collapsed="false">
      <c r="A7" s="1" t="n">
        <v>60</v>
      </c>
      <c r="B7" s="1" t="n">
        <v>20.34</v>
      </c>
      <c r="C7" s="1" t="n">
        <v>0.23</v>
      </c>
      <c r="D7" s="1"/>
      <c r="E7" s="1" t="n">
        <v>20.33</v>
      </c>
      <c r="F7" s="1" t="n">
        <v>0.273</v>
      </c>
      <c r="G7" s="1"/>
      <c r="H7" s="1" t="n">
        <f aca="false">(B7+E7)/2</f>
        <v>20.335</v>
      </c>
      <c r="I7" s="1" t="n">
        <f aca="false">(C7+F7)/2</f>
        <v>0.2515</v>
      </c>
    </row>
    <row r="8" customFormat="false" ht="13" hidden="false" customHeight="false" outlineLevel="0" collapsed="false">
      <c r="A8" s="1" t="n">
        <v>90</v>
      </c>
      <c r="B8" s="1" t="n">
        <v>20.3</v>
      </c>
      <c r="C8" s="1" t="n">
        <v>0.221</v>
      </c>
      <c r="D8" s="1"/>
      <c r="E8" s="1" t="n">
        <v>20.28</v>
      </c>
      <c r="F8" s="1" t="n">
        <v>0.257</v>
      </c>
      <c r="G8" s="1"/>
      <c r="H8" s="1" t="n">
        <f aca="false">(B8+E8)/2</f>
        <v>20.29</v>
      </c>
      <c r="I8" s="1" t="n">
        <f aca="false">(C8+F8)/2</f>
        <v>0.239</v>
      </c>
    </row>
    <row r="9" customFormat="false" ht="13" hidden="false" customHeight="false" outlineLevel="0" collapsed="false">
      <c r="A9" s="1" t="n">
        <v>120</v>
      </c>
      <c r="B9" s="1" t="n">
        <v>20.24</v>
      </c>
      <c r="C9" s="1" t="n">
        <v>0.21</v>
      </c>
      <c r="D9" s="1"/>
      <c r="E9" s="1" t="n">
        <v>20.24</v>
      </c>
      <c r="F9" s="1" t="n">
        <v>0.248</v>
      </c>
      <c r="G9" s="1"/>
      <c r="H9" s="1" t="n">
        <f aca="false">(B9+E9)/2</f>
        <v>20.24</v>
      </c>
      <c r="I9" s="1" t="n">
        <f aca="false">(C9+F9)/2</f>
        <v>0.229</v>
      </c>
    </row>
    <row r="10" customFormat="false" ht="13" hidden="false" customHeight="false" outlineLevel="0" collapsed="false">
      <c r="A10" s="1" t="n">
        <v>150</v>
      </c>
      <c r="B10" s="1" t="n">
        <v>20.17</v>
      </c>
      <c r="C10" s="1" t="n">
        <v>0.204</v>
      </c>
      <c r="D10" s="1"/>
      <c r="E10" s="1" t="n">
        <v>20.23</v>
      </c>
      <c r="F10" s="1" t="n">
        <v>0.255</v>
      </c>
      <c r="G10" s="1"/>
      <c r="H10" s="1" t="n">
        <f aca="false">(B10+E10)/2</f>
        <v>20.2</v>
      </c>
      <c r="I10" s="1" t="n">
        <f aca="false">(C10+F10)/2</f>
        <v>0.2295</v>
      </c>
    </row>
    <row r="11" customFormat="false" ht="13" hidden="false" customHeight="false" outlineLevel="0" collapsed="false">
      <c r="A11" s="1" t="n">
        <v>180</v>
      </c>
      <c r="B11" s="1" t="n">
        <v>20.17</v>
      </c>
      <c r="C11" s="1" t="n">
        <v>0.205</v>
      </c>
      <c r="D11" s="1"/>
      <c r="E11" s="1" t="n">
        <v>20.23</v>
      </c>
      <c r="F11" s="1" t="n">
        <v>0.26</v>
      </c>
      <c r="G11" s="1"/>
      <c r="H11" s="1" t="n">
        <f aca="false">(B11+E11)/2</f>
        <v>20.2</v>
      </c>
      <c r="I11" s="1" t="n">
        <f aca="false">(C11+F11)/2</f>
        <v>0.2325</v>
      </c>
    </row>
    <row r="12" customFormat="false" ht="13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3" hidden="false" customHeight="false" outlineLevel="0" collapsed="false">
      <c r="A13" s="2" t="s">
        <v>9</v>
      </c>
      <c r="B13" s="2"/>
      <c r="C13" s="1"/>
      <c r="D13" s="1"/>
      <c r="E13" s="2" t="s">
        <v>9</v>
      </c>
      <c r="F13" s="2"/>
      <c r="G13" s="1"/>
      <c r="H13" s="2" t="s">
        <v>9</v>
      </c>
      <c r="I13" s="2"/>
    </row>
    <row r="14" customFormat="false" ht="13" hidden="false" customHeight="false" outlineLevel="0" collapsed="false">
      <c r="A14" s="1" t="s">
        <v>6</v>
      </c>
      <c r="B14" s="1" t="s">
        <v>7</v>
      </c>
      <c r="C14" s="1" t="s">
        <v>8</v>
      </c>
      <c r="D14" s="1"/>
      <c r="E14" s="1" t="s">
        <v>7</v>
      </c>
      <c r="F14" s="1" t="s">
        <v>8</v>
      </c>
      <c r="G14" s="1"/>
      <c r="H14" s="1" t="s">
        <v>7</v>
      </c>
      <c r="I14" s="1" t="s">
        <v>8</v>
      </c>
    </row>
    <row r="15" customFormat="false" ht="13" hidden="false" customHeight="false" outlineLevel="0" collapsed="false">
      <c r="A15" s="1" t="n">
        <v>0</v>
      </c>
      <c r="B15" s="1" t="n">
        <v>21.12</v>
      </c>
      <c r="C15" s="1" t="n">
        <v>0.472</v>
      </c>
      <c r="D15" s="1"/>
      <c r="E15" s="1" t="n">
        <v>20.85</v>
      </c>
      <c r="F15" s="1" t="n">
        <v>0.596</v>
      </c>
      <c r="G15" s="1"/>
      <c r="H15" s="1" t="n">
        <f aca="false">(B15+E15)/2</f>
        <v>20.985</v>
      </c>
      <c r="I15" s="1" t="n">
        <f aca="false">(C15+F15)/2</f>
        <v>0.534</v>
      </c>
    </row>
    <row r="16" customFormat="false" ht="13" hidden="false" customHeight="false" outlineLevel="0" collapsed="false">
      <c r="A16" s="1" t="n">
        <v>30</v>
      </c>
      <c r="B16" s="1" t="n">
        <v>21.03</v>
      </c>
      <c r="C16" s="1" t="n">
        <v>0.408</v>
      </c>
      <c r="D16" s="1"/>
      <c r="E16" s="1" t="n">
        <v>20.55</v>
      </c>
      <c r="F16" s="1" t="n">
        <v>0.491</v>
      </c>
      <c r="G16" s="1"/>
      <c r="H16" s="1" t="n">
        <f aca="false">(B16+E16)/2</f>
        <v>20.79</v>
      </c>
      <c r="I16" s="1" t="n">
        <f aca="false">(C16+F16)/2</f>
        <v>0.4495</v>
      </c>
    </row>
    <row r="17" customFormat="false" ht="13" hidden="false" customHeight="false" outlineLevel="0" collapsed="false">
      <c r="A17" s="1" t="n">
        <v>60</v>
      </c>
      <c r="B17" s="1" t="n">
        <v>20.64</v>
      </c>
      <c r="C17" s="1" t="n">
        <v>0.285</v>
      </c>
      <c r="D17" s="1"/>
      <c r="E17" s="1" t="n">
        <v>20.03</v>
      </c>
      <c r="F17" s="1" t="n">
        <v>0.283</v>
      </c>
      <c r="G17" s="1"/>
      <c r="H17" s="1" t="n">
        <f aca="false">(B17+E17)/2</f>
        <v>20.335</v>
      </c>
      <c r="I17" s="1" t="n">
        <f aca="false">(C17+F17)/2</f>
        <v>0.284</v>
      </c>
    </row>
    <row r="18" customFormat="false" ht="13" hidden="false" customHeight="false" outlineLevel="0" collapsed="false">
      <c r="A18" s="1" t="n">
        <v>90</v>
      </c>
      <c r="B18" s="1" t="n">
        <v>19.84</v>
      </c>
      <c r="C18" s="1" t="n">
        <v>0.144</v>
      </c>
      <c r="D18" s="1"/>
      <c r="E18" s="1" t="n">
        <v>18.31</v>
      </c>
      <c r="F18" s="1" t="n">
        <v>0.068</v>
      </c>
      <c r="G18" s="1"/>
      <c r="H18" s="1" t="n">
        <f aca="false">(B18+E18)/2</f>
        <v>19.075</v>
      </c>
      <c r="I18" s="1" t="n">
        <f aca="false">(C18+F18)/2</f>
        <v>0.106</v>
      </c>
    </row>
    <row r="19" customFormat="false" ht="13" hidden="false" customHeight="false" outlineLevel="0" collapsed="false">
      <c r="A19" s="1" t="n">
        <v>120</v>
      </c>
      <c r="B19" s="1" t="n">
        <v>18.79</v>
      </c>
      <c r="C19" s="1" t="n">
        <v>0.058</v>
      </c>
      <c r="D19" s="1"/>
      <c r="E19" s="1" t="n">
        <v>18.86</v>
      </c>
      <c r="F19" s="1" t="n">
        <v>0.088</v>
      </c>
      <c r="G19" s="1"/>
      <c r="H19" s="1" t="n">
        <f aca="false">(B19+E19)/2</f>
        <v>18.825</v>
      </c>
      <c r="I19" s="1" t="n">
        <f aca="false">(C19+F19)/2</f>
        <v>0.073</v>
      </c>
    </row>
    <row r="20" customFormat="false" ht="13" hidden="false" customHeight="false" outlineLevel="0" collapsed="false">
      <c r="A20" s="1" t="n">
        <v>150</v>
      </c>
      <c r="B20" s="1" t="n">
        <v>18.97</v>
      </c>
      <c r="C20" s="1" t="n">
        <v>0.068</v>
      </c>
      <c r="D20" s="1"/>
      <c r="E20" s="1" t="n">
        <v>19.33</v>
      </c>
      <c r="F20" s="1" t="n">
        <v>0.114</v>
      </c>
      <c r="G20" s="1"/>
      <c r="H20" s="1" t="n">
        <f aca="false">(B20+E20)/2</f>
        <v>19.15</v>
      </c>
      <c r="I20" s="1" t="n">
        <f aca="false">(C20+F20)/2</f>
        <v>0.091</v>
      </c>
    </row>
    <row r="21" customFormat="false" ht="13" hidden="false" customHeight="false" outlineLevel="0" collapsed="false">
      <c r="A21" s="1" t="n">
        <v>180</v>
      </c>
      <c r="B21" s="1" t="n">
        <v>19.05</v>
      </c>
      <c r="C21" s="1" t="n">
        <v>0.072</v>
      </c>
      <c r="D21" s="1"/>
      <c r="E21" s="1" t="n">
        <v>19.56</v>
      </c>
      <c r="F21" s="1" t="n">
        <v>0.149</v>
      </c>
      <c r="G21" s="1"/>
      <c r="H21" s="1" t="n">
        <f aca="false">(B21+E21)/2</f>
        <v>19.305</v>
      </c>
      <c r="I21" s="1" t="n">
        <f aca="false">(C21+F21)/2</f>
        <v>0.1105</v>
      </c>
    </row>
    <row r="22" customFormat="false" ht="13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3" hidden="false" customHeight="false" outlineLevel="0" collapsed="false">
      <c r="A23" s="2" t="s">
        <v>10</v>
      </c>
      <c r="B23" s="2"/>
      <c r="C23" s="1"/>
      <c r="D23" s="1"/>
      <c r="E23" s="2" t="s">
        <v>10</v>
      </c>
      <c r="F23" s="2"/>
      <c r="G23" s="1"/>
      <c r="H23" s="2" t="s">
        <v>10</v>
      </c>
      <c r="I23" s="2"/>
    </row>
    <row r="24" customFormat="false" ht="13" hidden="false" customHeight="false" outlineLevel="0" collapsed="false">
      <c r="A24" s="1" t="s">
        <v>6</v>
      </c>
      <c r="B24" s="1" t="s">
        <v>7</v>
      </c>
      <c r="C24" s="1" t="s">
        <v>8</v>
      </c>
      <c r="D24" s="1"/>
      <c r="E24" s="1" t="s">
        <v>7</v>
      </c>
      <c r="F24" s="1" t="s">
        <v>8</v>
      </c>
      <c r="G24" s="1"/>
      <c r="H24" s="1" t="s">
        <v>7</v>
      </c>
      <c r="I24" s="1" t="s">
        <v>8</v>
      </c>
    </row>
    <row r="25" customFormat="false" ht="13" hidden="false" customHeight="false" outlineLevel="0" collapsed="false">
      <c r="A25" s="1" t="n">
        <v>0</v>
      </c>
      <c r="B25" s="1" t="n">
        <v>21.19</v>
      </c>
      <c r="C25" s="1" t="n">
        <v>0.571</v>
      </c>
      <c r="D25" s="1"/>
      <c r="E25" s="1" t="n">
        <v>21</v>
      </c>
      <c r="F25" s="1" t="n">
        <v>0.503</v>
      </c>
      <c r="G25" s="1"/>
      <c r="H25" s="1" t="n">
        <f aca="false">(B25+E25)/2</f>
        <v>21.095</v>
      </c>
      <c r="I25" s="1" t="n">
        <f aca="false">(C25+F25)/2</f>
        <v>0.537</v>
      </c>
    </row>
    <row r="26" customFormat="false" ht="13" hidden="false" customHeight="false" outlineLevel="0" collapsed="false">
      <c r="A26" s="1" t="n">
        <v>30</v>
      </c>
      <c r="B26" s="1" t="n">
        <v>20.9</v>
      </c>
      <c r="C26" s="1" t="n">
        <v>0.47</v>
      </c>
      <c r="D26" s="1"/>
      <c r="E26" s="1" t="n">
        <v>20.89</v>
      </c>
      <c r="F26" s="1" t="n">
        <v>0.444</v>
      </c>
      <c r="G26" s="1"/>
      <c r="H26" s="1" t="n">
        <f aca="false">(B26+E26)/2</f>
        <v>20.895</v>
      </c>
      <c r="I26" s="1" t="n">
        <f aca="false">(C26+F26)/2</f>
        <v>0.457</v>
      </c>
    </row>
    <row r="27" customFormat="false" ht="13" hidden="false" customHeight="false" outlineLevel="0" collapsed="false">
      <c r="A27" s="1" t="n">
        <v>60</v>
      </c>
      <c r="B27" s="1" t="n">
        <v>20.21</v>
      </c>
      <c r="C27" s="1" t="n">
        <v>0.258</v>
      </c>
      <c r="D27" s="1"/>
      <c r="E27" s="1" t="n">
        <v>20.58</v>
      </c>
      <c r="F27" s="1" t="n">
        <v>0.322</v>
      </c>
      <c r="G27" s="1"/>
      <c r="H27" s="1" t="n">
        <f aca="false">(B27+E27)/2</f>
        <v>20.395</v>
      </c>
      <c r="I27" s="1" t="n">
        <f aca="false">(C27+F27)/2</f>
        <v>0.29</v>
      </c>
    </row>
    <row r="28" customFormat="false" ht="13" hidden="false" customHeight="false" outlineLevel="0" collapsed="false">
      <c r="A28" s="1" t="n">
        <v>90</v>
      </c>
      <c r="B28" s="1" t="n">
        <v>18.38</v>
      </c>
      <c r="C28" s="1" t="n">
        <v>0.062</v>
      </c>
      <c r="D28" s="1"/>
      <c r="E28" s="1" t="n">
        <v>19.92</v>
      </c>
      <c r="F28" s="1" t="n">
        <v>0.189</v>
      </c>
      <c r="G28" s="1"/>
      <c r="H28" s="1" t="n">
        <f aca="false">(B28+E28)/2</f>
        <v>19.15</v>
      </c>
      <c r="I28" s="1" t="n">
        <f aca="false">(C28+F28)/2</f>
        <v>0.1255</v>
      </c>
    </row>
    <row r="29" customFormat="false" ht="13" hidden="false" customHeight="false" outlineLevel="0" collapsed="false">
      <c r="A29" s="1" t="n">
        <v>120</v>
      </c>
      <c r="B29" s="1" t="n">
        <v>19.2</v>
      </c>
      <c r="C29" s="1" t="n">
        <v>0.103</v>
      </c>
      <c r="D29" s="1"/>
      <c r="E29" s="1" t="n">
        <v>19.08</v>
      </c>
      <c r="F29" s="1" t="n">
        <v>0.09</v>
      </c>
      <c r="G29" s="1"/>
      <c r="H29" s="1" t="n">
        <f aca="false">(B29+E29)/2</f>
        <v>19.14</v>
      </c>
      <c r="I29" s="1" t="n">
        <f aca="false">(C29+F29)/2</f>
        <v>0.0965</v>
      </c>
    </row>
    <row r="30" customFormat="false" ht="13" hidden="false" customHeight="false" outlineLevel="0" collapsed="false">
      <c r="A30" s="1" t="n">
        <v>150</v>
      </c>
      <c r="B30" s="1" t="n">
        <v>19.49</v>
      </c>
      <c r="C30" s="1" t="n">
        <v>0.12</v>
      </c>
      <c r="D30" s="1"/>
      <c r="E30" s="1" t="n">
        <v>19.27</v>
      </c>
      <c r="F30" s="1" t="n">
        <v>0.105</v>
      </c>
      <c r="G30" s="1"/>
      <c r="H30" s="1" t="n">
        <f aca="false">(B30+E30)/2</f>
        <v>19.38</v>
      </c>
      <c r="I30" s="1" t="n">
        <f aca="false">(C30+F30)/2</f>
        <v>0.1125</v>
      </c>
    </row>
    <row r="31" customFormat="false" ht="13" hidden="false" customHeight="false" outlineLevel="0" collapsed="false">
      <c r="A31" s="1" t="n">
        <v>180</v>
      </c>
      <c r="B31" s="1" t="n">
        <v>19.45</v>
      </c>
      <c r="C31" s="1" t="n">
        <v>0.104</v>
      </c>
      <c r="D31" s="1"/>
      <c r="E31" s="1" t="n">
        <v>19.33</v>
      </c>
      <c r="F31" s="1" t="n">
        <v>0.122</v>
      </c>
      <c r="G31" s="1"/>
      <c r="H31" s="1" t="n">
        <f aca="false">(B31+E31)/2</f>
        <v>19.39</v>
      </c>
      <c r="I31" s="1" t="n">
        <f aca="false">(C31+F31)/2</f>
        <v>0.113</v>
      </c>
    </row>
    <row r="32" customFormat="false" ht="13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3" hidden="false" customHeight="false" outlineLevel="0" collapsed="false">
      <c r="A33" s="2" t="s">
        <v>11</v>
      </c>
      <c r="B33" s="2"/>
      <c r="C33" s="1"/>
      <c r="D33" s="1"/>
      <c r="E33" s="2" t="s">
        <v>11</v>
      </c>
      <c r="F33" s="2"/>
      <c r="G33" s="1"/>
      <c r="H33" s="2" t="s">
        <v>11</v>
      </c>
      <c r="I33" s="2"/>
    </row>
    <row r="34" customFormat="false" ht="13" hidden="false" customHeight="false" outlineLevel="0" collapsed="false">
      <c r="A34" s="1" t="s">
        <v>6</v>
      </c>
      <c r="B34" s="1" t="s">
        <v>7</v>
      </c>
      <c r="C34" s="1" t="s">
        <v>8</v>
      </c>
      <c r="D34" s="1"/>
      <c r="E34" s="1" t="s">
        <v>7</v>
      </c>
      <c r="F34" s="1" t="s">
        <v>8</v>
      </c>
      <c r="G34" s="1"/>
      <c r="H34" s="1" t="s">
        <v>7</v>
      </c>
      <c r="I34" s="1" t="s">
        <v>8</v>
      </c>
    </row>
    <row r="35" customFormat="false" ht="13" hidden="false" customHeight="false" outlineLevel="0" collapsed="false">
      <c r="A35" s="1" t="n">
        <v>0</v>
      </c>
      <c r="B35" s="1" t="n">
        <v>21.18</v>
      </c>
      <c r="C35" s="1" t="n">
        <v>0.534</v>
      </c>
      <c r="D35" s="1"/>
      <c r="E35" s="1" t="n">
        <v>21.08</v>
      </c>
      <c r="F35" s="1" t="n">
        <v>0.545</v>
      </c>
      <c r="G35" s="1"/>
      <c r="H35" s="1" t="n">
        <f aca="false">(B35+E35)/2</f>
        <v>21.13</v>
      </c>
      <c r="I35" s="1" t="n">
        <f aca="false">(C35+F35)/2</f>
        <v>0.5395</v>
      </c>
    </row>
    <row r="36" customFormat="false" ht="13" hidden="false" customHeight="false" outlineLevel="0" collapsed="false">
      <c r="A36" s="1" t="n">
        <v>30</v>
      </c>
      <c r="B36" s="1" t="n">
        <v>20.98</v>
      </c>
      <c r="C36" s="1" t="n">
        <v>0.414</v>
      </c>
      <c r="D36" s="1"/>
      <c r="E36" s="1" t="n">
        <v>20.85</v>
      </c>
      <c r="F36" s="1" t="n">
        <v>0.433</v>
      </c>
      <c r="G36" s="1"/>
      <c r="H36" s="1" t="n">
        <f aca="false">(B36+E36)/2</f>
        <v>20.915</v>
      </c>
      <c r="I36" s="1" t="n">
        <f aca="false">(C36+F36)/2</f>
        <v>0.4235</v>
      </c>
    </row>
    <row r="37" customFormat="false" ht="13" hidden="false" customHeight="false" outlineLevel="0" collapsed="false">
      <c r="A37" s="1" t="n">
        <v>60</v>
      </c>
      <c r="B37" s="1" t="n">
        <v>19.96</v>
      </c>
      <c r="C37" s="1" t="n">
        <v>0.17</v>
      </c>
      <c r="D37" s="1"/>
      <c r="E37" s="1" t="n">
        <v>19.9</v>
      </c>
      <c r="F37" s="1" t="n">
        <v>0.186</v>
      </c>
      <c r="G37" s="1"/>
      <c r="H37" s="1" t="n">
        <f aca="false">(B37+E37)/2</f>
        <v>19.93</v>
      </c>
      <c r="I37" s="1" t="n">
        <f aca="false">(C37+F37)/2</f>
        <v>0.178</v>
      </c>
    </row>
    <row r="38" customFormat="false" ht="13" hidden="false" customHeight="false" outlineLevel="0" collapsed="false">
      <c r="A38" s="1" t="n">
        <v>90</v>
      </c>
      <c r="B38" s="1" t="n">
        <v>18.56</v>
      </c>
      <c r="C38" s="1" t="n">
        <v>0.061</v>
      </c>
      <c r="D38" s="1"/>
      <c r="E38" s="1" t="n">
        <v>18.43</v>
      </c>
      <c r="F38" s="1" t="n">
        <v>0.062</v>
      </c>
      <c r="G38" s="1"/>
      <c r="H38" s="1" t="n">
        <f aca="false">(B38+E38)/2</f>
        <v>18.495</v>
      </c>
      <c r="I38" s="1" t="n">
        <f aca="false">(C38+F38)/2</f>
        <v>0.0615</v>
      </c>
    </row>
    <row r="39" customFormat="false" ht="13" hidden="false" customHeight="false" outlineLevel="0" collapsed="false">
      <c r="A39" s="1" t="n">
        <v>120</v>
      </c>
      <c r="B39" s="1" t="n">
        <v>19.11</v>
      </c>
      <c r="C39" s="1" t="n">
        <v>0.092</v>
      </c>
      <c r="D39" s="1"/>
      <c r="E39" s="1" t="n">
        <v>18.76</v>
      </c>
      <c r="F39" s="1" t="n">
        <v>0.078</v>
      </c>
      <c r="G39" s="1"/>
      <c r="H39" s="1" t="n">
        <f aca="false">(B39+E39)/2</f>
        <v>18.935</v>
      </c>
      <c r="I39" s="1" t="n">
        <f aca="false">(C39+F39)/2</f>
        <v>0.085</v>
      </c>
    </row>
    <row r="40" customFormat="false" ht="13" hidden="false" customHeight="false" outlineLevel="0" collapsed="false">
      <c r="A40" s="1" t="n">
        <v>150</v>
      </c>
      <c r="B40" s="1" t="n">
        <v>19.63</v>
      </c>
      <c r="C40" s="1" t="n">
        <v>0.125</v>
      </c>
      <c r="D40" s="1"/>
      <c r="E40" s="1" t="n">
        <v>19.26</v>
      </c>
      <c r="F40" s="1" t="n">
        <v>0.11</v>
      </c>
      <c r="G40" s="1"/>
      <c r="H40" s="1" t="n">
        <f aca="false">(B40+E40)/2</f>
        <v>19.445</v>
      </c>
      <c r="I40" s="1" t="n">
        <f aca="false">(C40+F40)/2</f>
        <v>0.1175</v>
      </c>
    </row>
    <row r="41" customFormat="false" ht="13" hidden="false" customHeight="false" outlineLevel="0" collapsed="false">
      <c r="A41" s="1" t="n">
        <v>180</v>
      </c>
      <c r="B41" s="1" t="n">
        <v>19.61</v>
      </c>
      <c r="C41" s="1" t="n">
        <v>0.119</v>
      </c>
      <c r="D41" s="1"/>
      <c r="E41" s="1" t="n">
        <v>19.64</v>
      </c>
      <c r="F41" s="1" t="n">
        <v>0.152</v>
      </c>
      <c r="G41" s="1"/>
      <c r="H41" s="1" t="n">
        <f aca="false">(B41+E41)/2</f>
        <v>19.625</v>
      </c>
      <c r="I41" s="1" t="n">
        <f aca="false">(C41+F41)/2</f>
        <v>0.1355</v>
      </c>
    </row>
    <row r="44" customFormat="false" ht="13" hidden="false" customHeight="false" outlineLevel="0" collapsed="false">
      <c r="A44" s="1" t="s">
        <v>16</v>
      </c>
      <c r="B44" s="1" t="s">
        <v>12</v>
      </c>
      <c r="C44" s="1"/>
      <c r="D44" s="1"/>
      <c r="E44" s="1"/>
      <c r="F44" s="1"/>
      <c r="G44" s="1"/>
      <c r="H44" s="1"/>
      <c r="I44" s="1"/>
    </row>
    <row r="45" customFormat="false" ht="13" hidden="false" customHeight="false" outlineLevel="0" collapsed="false">
      <c r="A45" s="1" t="s">
        <v>2</v>
      </c>
      <c r="B45" s="1"/>
      <c r="C45" s="1"/>
      <c r="D45" s="1"/>
      <c r="E45" s="1" t="s">
        <v>3</v>
      </c>
      <c r="F45" s="1"/>
      <c r="G45" s="1"/>
      <c r="H45" s="1" t="s">
        <v>4</v>
      </c>
      <c r="I45" s="1"/>
    </row>
    <row r="46" customFormat="false" ht="13" hidden="false" customHeight="false" outlineLevel="0" collapsed="false">
      <c r="A46" s="1" t="s">
        <v>5</v>
      </c>
      <c r="B46" s="1"/>
      <c r="C46" s="1"/>
      <c r="D46" s="1"/>
      <c r="E46" s="1" t="s">
        <v>5</v>
      </c>
      <c r="F46" s="1"/>
      <c r="G46" s="1"/>
      <c r="H46" s="1" t="s">
        <v>5</v>
      </c>
      <c r="I46" s="1"/>
    </row>
    <row r="47" customFormat="false" ht="13" hidden="false" customHeight="false" outlineLevel="0" collapsed="false">
      <c r="A47" s="1" t="s">
        <v>6</v>
      </c>
      <c r="B47" s="1" t="s">
        <v>7</v>
      </c>
      <c r="C47" s="1" t="s">
        <v>8</v>
      </c>
      <c r="D47" s="1"/>
      <c r="E47" s="1" t="s">
        <v>7</v>
      </c>
      <c r="F47" s="1" t="s">
        <v>8</v>
      </c>
      <c r="G47" s="1"/>
      <c r="H47" s="1" t="s">
        <v>7</v>
      </c>
      <c r="I47" s="1" t="s">
        <v>8</v>
      </c>
    </row>
    <row r="48" customFormat="false" ht="13" hidden="false" customHeight="false" outlineLevel="0" collapsed="false">
      <c r="A48" s="1" t="n">
        <v>0</v>
      </c>
      <c r="B48" s="1" t="n">
        <v>21.6</v>
      </c>
      <c r="C48" s="1" t="n">
        <v>0.665</v>
      </c>
      <c r="D48" s="1"/>
      <c r="E48" s="1" t="n">
        <v>20.45</v>
      </c>
      <c r="F48" s="1" t="n">
        <v>0.68</v>
      </c>
      <c r="G48" s="1"/>
      <c r="H48" s="1" t="n">
        <f aca="false">(B48+E48)/2</f>
        <v>21.025</v>
      </c>
      <c r="I48" s="1" t="n">
        <f aca="false">(C48+F48)/2</f>
        <v>0.6725</v>
      </c>
    </row>
    <row r="49" customFormat="false" ht="13" hidden="false" customHeight="false" outlineLevel="0" collapsed="false">
      <c r="A49" s="1" t="n">
        <v>30</v>
      </c>
      <c r="B49" s="1" t="n">
        <v>21.45</v>
      </c>
      <c r="C49" s="1" t="n">
        <v>0.668</v>
      </c>
      <c r="D49" s="1"/>
      <c r="E49" s="1" t="n">
        <v>20.41</v>
      </c>
      <c r="F49" s="1" t="n">
        <v>0.679</v>
      </c>
      <c r="G49" s="1"/>
      <c r="H49" s="1" t="n">
        <f aca="false">(B49+E49)/2</f>
        <v>20.93</v>
      </c>
      <c r="I49" s="1" t="n">
        <f aca="false">(C49+F49)/2</f>
        <v>0.6735</v>
      </c>
    </row>
    <row r="50" customFormat="false" ht="13" hidden="false" customHeight="false" outlineLevel="0" collapsed="false">
      <c r="A50" s="1" t="n">
        <v>60</v>
      </c>
      <c r="B50" s="1" t="n">
        <v>21.38</v>
      </c>
      <c r="C50" s="1" t="n">
        <v>0.666</v>
      </c>
      <c r="D50" s="1"/>
      <c r="E50" s="1" t="n">
        <v>20.31</v>
      </c>
      <c r="F50" s="1" t="n">
        <v>0.679</v>
      </c>
      <c r="G50" s="1"/>
      <c r="H50" s="1" t="n">
        <f aca="false">(B50+E50)/2</f>
        <v>20.845</v>
      </c>
      <c r="I50" s="1" t="n">
        <f aca="false">(C50+F50)/2</f>
        <v>0.6725</v>
      </c>
    </row>
    <row r="51" customFormat="false" ht="13" hidden="false" customHeight="false" outlineLevel="0" collapsed="false">
      <c r="A51" s="1" t="n">
        <v>90</v>
      </c>
      <c r="B51" s="1" t="n">
        <v>21.21</v>
      </c>
      <c r="C51" s="1" t="n">
        <v>0.664</v>
      </c>
      <c r="D51" s="1"/>
      <c r="E51" s="1" t="n">
        <v>20.1</v>
      </c>
      <c r="F51" s="1" t="n">
        <v>0.674</v>
      </c>
      <c r="G51" s="1"/>
      <c r="H51" s="1" t="n">
        <f aca="false">(B51+E51)/2</f>
        <v>20.655</v>
      </c>
      <c r="I51" s="1" t="n">
        <f aca="false">(C51+F51)/2</f>
        <v>0.669</v>
      </c>
    </row>
    <row r="52" customFormat="false" ht="13" hidden="false" customHeight="false" outlineLevel="0" collapsed="false">
      <c r="A52" s="1" t="n">
        <v>120</v>
      </c>
      <c r="B52" s="1" t="n">
        <v>21.15</v>
      </c>
      <c r="C52" s="1" t="n">
        <v>0.659</v>
      </c>
      <c r="D52" s="1"/>
      <c r="E52" s="1" t="n">
        <v>20.04</v>
      </c>
      <c r="F52" s="1" t="n">
        <v>0.67</v>
      </c>
      <c r="G52" s="1"/>
      <c r="H52" s="1" t="n">
        <f aca="false">(B52+E52)/2</f>
        <v>20.595</v>
      </c>
      <c r="I52" s="1" t="n">
        <f aca="false">(C52+F52)/2</f>
        <v>0.6645</v>
      </c>
    </row>
    <row r="53" customFormat="false" ht="13" hidden="false" customHeight="false" outlineLevel="0" collapsed="false">
      <c r="A53" s="1" t="n">
        <v>150</v>
      </c>
      <c r="B53" s="1" t="n">
        <v>21.05</v>
      </c>
      <c r="C53" s="1" t="n">
        <v>0.653</v>
      </c>
      <c r="D53" s="1"/>
      <c r="E53" s="1" t="n">
        <v>19.97</v>
      </c>
      <c r="F53" s="1" t="n">
        <v>0.665</v>
      </c>
      <c r="G53" s="1"/>
      <c r="H53" s="1" t="n">
        <f aca="false">(B53+E53)/2</f>
        <v>20.51</v>
      </c>
      <c r="I53" s="1" t="n">
        <f aca="false">(C53+F53)/2</f>
        <v>0.659</v>
      </c>
    </row>
    <row r="54" customFormat="false" ht="13" hidden="false" customHeight="false" outlineLevel="0" collapsed="false">
      <c r="A54" s="1" t="n">
        <v>180</v>
      </c>
      <c r="B54" s="1" t="n">
        <v>21.01</v>
      </c>
      <c r="C54" s="1" t="n">
        <v>0.647</v>
      </c>
      <c r="D54" s="1"/>
      <c r="E54" s="1" t="n">
        <v>19.95</v>
      </c>
      <c r="F54" s="1" t="n">
        <v>0.66</v>
      </c>
      <c r="G54" s="1"/>
      <c r="H54" s="1" t="n">
        <f aca="false">(B54+E54)/2</f>
        <v>20.48</v>
      </c>
      <c r="I54" s="1" t="n">
        <f aca="false">(C54+F54)/2</f>
        <v>0.6535</v>
      </c>
    </row>
    <row r="55" customFormat="false" ht="13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3" hidden="false" customHeight="false" outlineLevel="0" collapsed="false">
      <c r="A56" s="2" t="s">
        <v>9</v>
      </c>
      <c r="B56" s="2"/>
      <c r="C56" s="1"/>
      <c r="D56" s="1"/>
      <c r="E56" s="2" t="s">
        <v>9</v>
      </c>
      <c r="F56" s="2"/>
      <c r="G56" s="1"/>
      <c r="H56" s="2" t="s">
        <v>9</v>
      </c>
      <c r="I56" s="2"/>
    </row>
    <row r="57" customFormat="false" ht="13" hidden="false" customHeight="false" outlineLevel="0" collapsed="false">
      <c r="A57" s="1" t="s">
        <v>6</v>
      </c>
      <c r="B57" s="1" t="s">
        <v>7</v>
      </c>
      <c r="C57" s="1" t="s">
        <v>8</v>
      </c>
      <c r="D57" s="1"/>
      <c r="E57" s="1" t="s">
        <v>7</v>
      </c>
      <c r="F57" s="1" t="s">
        <v>8</v>
      </c>
      <c r="G57" s="1"/>
      <c r="H57" s="1" t="s">
        <v>7</v>
      </c>
      <c r="I57" s="1" t="s">
        <v>8</v>
      </c>
    </row>
    <row r="58" customFormat="false" ht="13" hidden="false" customHeight="false" outlineLevel="0" collapsed="false">
      <c r="A58" s="1" t="n">
        <v>0</v>
      </c>
      <c r="B58" s="1" t="n">
        <v>20.63</v>
      </c>
      <c r="C58" s="1" t="n">
        <v>0.695</v>
      </c>
      <c r="D58" s="1"/>
      <c r="E58" s="1" t="n">
        <v>19.87</v>
      </c>
      <c r="F58" s="1" t="n">
        <v>0.464</v>
      </c>
      <c r="G58" s="1"/>
      <c r="H58" s="1" t="n">
        <f aca="false">(B58+E58)/2</f>
        <v>20.25</v>
      </c>
      <c r="I58" s="1" t="n">
        <f aca="false">(C58+F58)/2</f>
        <v>0.5795</v>
      </c>
    </row>
    <row r="59" customFormat="false" ht="13" hidden="false" customHeight="false" outlineLevel="0" collapsed="false">
      <c r="A59" s="1" t="n">
        <v>30</v>
      </c>
      <c r="B59" s="1" t="n">
        <v>20.68</v>
      </c>
      <c r="C59" s="1" t="n">
        <v>0.705</v>
      </c>
      <c r="D59" s="1"/>
      <c r="E59" s="1" t="n">
        <v>19.94</v>
      </c>
      <c r="F59" s="1" t="n">
        <v>0.512</v>
      </c>
      <c r="G59" s="1"/>
      <c r="H59" s="1" t="n">
        <f aca="false">(B59+E59)/2</f>
        <v>20.31</v>
      </c>
      <c r="I59" s="1" t="n">
        <f aca="false">(C59+F59)/2</f>
        <v>0.6085</v>
      </c>
    </row>
    <row r="60" customFormat="false" ht="13" hidden="false" customHeight="false" outlineLevel="0" collapsed="false">
      <c r="A60" s="1" t="n">
        <v>60</v>
      </c>
      <c r="B60" s="1" t="n">
        <v>20.75</v>
      </c>
      <c r="C60" s="1" t="n">
        <v>0.681</v>
      </c>
      <c r="D60" s="1"/>
      <c r="E60" s="1" t="n">
        <v>19.92</v>
      </c>
      <c r="F60" s="1" t="n">
        <v>0.585</v>
      </c>
      <c r="G60" s="1"/>
      <c r="H60" s="1" t="n">
        <f aca="false">(B60+E60)/2</f>
        <v>20.335</v>
      </c>
      <c r="I60" s="1" t="n">
        <f aca="false">(C60+F60)/2</f>
        <v>0.633</v>
      </c>
    </row>
    <row r="61" customFormat="false" ht="13" hidden="false" customHeight="false" outlineLevel="0" collapsed="false">
      <c r="A61" s="1" t="n">
        <v>90</v>
      </c>
      <c r="B61" s="1" t="n">
        <v>20.73</v>
      </c>
      <c r="C61" s="1" t="n">
        <v>0.625</v>
      </c>
      <c r="D61" s="1"/>
      <c r="E61" s="1" t="n">
        <v>19.87</v>
      </c>
      <c r="F61" s="1" t="n">
        <v>0.647</v>
      </c>
      <c r="G61" s="1"/>
      <c r="H61" s="1" t="n">
        <f aca="false">(B61+E61)/2</f>
        <v>20.3</v>
      </c>
      <c r="I61" s="1" t="n">
        <f aca="false">(C61+F61)/2</f>
        <v>0.636</v>
      </c>
    </row>
    <row r="62" customFormat="false" ht="13" hidden="false" customHeight="false" outlineLevel="0" collapsed="false">
      <c r="A62" s="1" t="n">
        <v>120</v>
      </c>
      <c r="B62" s="1" t="n">
        <v>20.64</v>
      </c>
      <c r="C62" s="1" t="n">
        <v>0.555</v>
      </c>
      <c r="D62" s="1"/>
      <c r="E62" s="1" t="n">
        <v>19.77</v>
      </c>
      <c r="F62" s="1" t="n">
        <v>0.693</v>
      </c>
      <c r="G62" s="1"/>
      <c r="H62" s="1" t="n">
        <f aca="false">(B62+E62)/2</f>
        <v>20.205</v>
      </c>
      <c r="I62" s="1" t="n">
        <f aca="false">(C62+F62)/2</f>
        <v>0.624</v>
      </c>
    </row>
    <row r="63" customFormat="false" ht="13" hidden="false" customHeight="false" outlineLevel="0" collapsed="false">
      <c r="A63" s="1" t="n">
        <v>150</v>
      </c>
      <c r="B63" s="1" t="n">
        <v>20.57</v>
      </c>
      <c r="C63" s="1" t="n">
        <v>0.482</v>
      </c>
      <c r="D63" s="1"/>
      <c r="E63" s="1" t="n">
        <v>19.65</v>
      </c>
      <c r="F63" s="1" t="n">
        <v>0.709</v>
      </c>
      <c r="G63" s="1"/>
      <c r="H63" s="1" t="n">
        <f aca="false">(B63+E63)/2</f>
        <v>20.11</v>
      </c>
      <c r="I63" s="1" t="n">
        <f aca="false">(C63+F63)/2</f>
        <v>0.5955</v>
      </c>
    </row>
    <row r="64" customFormat="false" ht="13" hidden="false" customHeight="false" outlineLevel="0" collapsed="false">
      <c r="A64" s="1" t="n">
        <v>180</v>
      </c>
      <c r="B64" s="1" t="n">
        <v>20.47</v>
      </c>
      <c r="C64" s="1" t="n">
        <v>0.434</v>
      </c>
      <c r="D64" s="1"/>
      <c r="E64" s="1" t="n">
        <v>19.53</v>
      </c>
      <c r="F64" s="1" t="n">
        <v>0.692</v>
      </c>
      <c r="G64" s="1"/>
      <c r="H64" s="1" t="n">
        <f aca="false">(B64+E64)/2</f>
        <v>20</v>
      </c>
      <c r="I64" s="1" t="n">
        <f aca="false">(C64+F64)/2</f>
        <v>0.563</v>
      </c>
    </row>
    <row r="65" customFormat="false" ht="13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3" hidden="false" customHeight="false" outlineLevel="0" collapsed="false">
      <c r="A66" s="2" t="s">
        <v>10</v>
      </c>
      <c r="B66" s="2"/>
      <c r="C66" s="1"/>
      <c r="D66" s="1"/>
      <c r="E66" s="2" t="s">
        <v>10</v>
      </c>
      <c r="F66" s="2"/>
      <c r="G66" s="1"/>
      <c r="H66" s="2" t="s">
        <v>10</v>
      </c>
      <c r="I66" s="2"/>
    </row>
    <row r="67" customFormat="false" ht="13" hidden="false" customHeight="false" outlineLevel="0" collapsed="false">
      <c r="A67" s="1" t="s">
        <v>6</v>
      </c>
      <c r="B67" s="1" t="s">
        <v>7</v>
      </c>
      <c r="C67" s="1" t="s">
        <v>8</v>
      </c>
      <c r="D67" s="1"/>
      <c r="E67" s="1" t="s">
        <v>7</v>
      </c>
      <c r="F67" s="1" t="s">
        <v>8</v>
      </c>
      <c r="G67" s="1"/>
      <c r="H67" s="1" t="s">
        <v>7</v>
      </c>
      <c r="I67" s="1" t="s">
        <v>8</v>
      </c>
    </row>
    <row r="68" customFormat="false" ht="13" hidden="false" customHeight="false" outlineLevel="0" collapsed="false">
      <c r="A68" s="1" t="n">
        <v>0</v>
      </c>
      <c r="B68" s="1" t="n">
        <v>20.09</v>
      </c>
      <c r="C68" s="1" t="n">
        <v>0.559</v>
      </c>
      <c r="D68" s="1"/>
      <c r="E68" s="1" t="n">
        <v>19.53</v>
      </c>
      <c r="F68" s="1" t="n">
        <v>0.533</v>
      </c>
      <c r="G68" s="1"/>
      <c r="H68" s="1" t="n">
        <f aca="false">(B68+E68)/2</f>
        <v>19.81</v>
      </c>
      <c r="I68" s="1" t="n">
        <f aca="false">(C68+F68)/2</f>
        <v>0.546</v>
      </c>
    </row>
    <row r="69" customFormat="false" ht="13" hidden="false" customHeight="false" outlineLevel="0" collapsed="false">
      <c r="A69" s="1" t="n">
        <v>30</v>
      </c>
      <c r="B69" s="1" t="n">
        <v>20.11</v>
      </c>
      <c r="C69" s="1" t="n">
        <v>0.578</v>
      </c>
      <c r="D69" s="1"/>
      <c r="E69" s="1" t="n">
        <v>19.57</v>
      </c>
      <c r="F69" s="1" t="n">
        <v>0.561</v>
      </c>
      <c r="G69" s="1"/>
      <c r="H69" s="1" t="n">
        <f aca="false">(B69+E69)/2</f>
        <v>19.84</v>
      </c>
      <c r="I69" s="1" t="n">
        <f aca="false">(C69+F69)/2</f>
        <v>0.5695</v>
      </c>
    </row>
    <row r="70" customFormat="false" ht="13" hidden="false" customHeight="false" outlineLevel="0" collapsed="false">
      <c r="A70" s="1" t="n">
        <v>60</v>
      </c>
      <c r="B70" s="1" t="n">
        <v>20</v>
      </c>
      <c r="C70" s="1" t="n">
        <v>0.54</v>
      </c>
      <c r="D70" s="1"/>
      <c r="E70" s="1" t="n">
        <v>19.51</v>
      </c>
      <c r="F70" s="1" t="n">
        <v>0.539</v>
      </c>
      <c r="G70" s="1"/>
      <c r="H70" s="1" t="n">
        <f aca="false">(B70+E70)/2</f>
        <v>19.755</v>
      </c>
      <c r="I70" s="1" t="n">
        <f aca="false">(C70+F70)/2</f>
        <v>0.5395</v>
      </c>
    </row>
    <row r="71" customFormat="false" ht="13" hidden="false" customHeight="false" outlineLevel="0" collapsed="false">
      <c r="A71" s="1" t="n">
        <v>90</v>
      </c>
      <c r="B71" s="1" t="n">
        <v>19.79</v>
      </c>
      <c r="C71" s="1" t="n">
        <v>0.453</v>
      </c>
      <c r="D71" s="1"/>
      <c r="E71" s="1" t="n">
        <v>19.35</v>
      </c>
      <c r="F71" s="1" t="n">
        <v>0.465</v>
      </c>
      <c r="G71" s="1"/>
      <c r="H71" s="1" t="n">
        <f aca="false">(B71+E71)/2</f>
        <v>19.57</v>
      </c>
      <c r="I71" s="1" t="n">
        <f aca="false">(C71+F71)/2</f>
        <v>0.459</v>
      </c>
    </row>
    <row r="72" customFormat="false" ht="13" hidden="false" customHeight="false" outlineLevel="0" collapsed="false">
      <c r="A72" s="1" t="n">
        <v>120</v>
      </c>
      <c r="B72" s="1" t="n">
        <v>19.43</v>
      </c>
      <c r="C72" s="1" t="n">
        <v>0.33</v>
      </c>
      <c r="D72" s="1"/>
      <c r="E72" s="1" t="n">
        <v>19.05</v>
      </c>
      <c r="F72" s="1" t="n">
        <v>0.363</v>
      </c>
      <c r="G72" s="1"/>
      <c r="H72" s="1" t="n">
        <f aca="false">(B72+E72)/2</f>
        <v>19.24</v>
      </c>
      <c r="I72" s="1" t="n">
        <f aca="false">(C72+F72)/2</f>
        <v>0.3465</v>
      </c>
    </row>
    <row r="73" customFormat="false" ht="13" hidden="false" customHeight="false" outlineLevel="0" collapsed="false">
      <c r="A73" s="1" t="n">
        <v>150</v>
      </c>
      <c r="B73" s="1" t="n">
        <v>18.85</v>
      </c>
      <c r="C73" s="1" t="n">
        <v>0.204</v>
      </c>
      <c r="D73" s="1"/>
      <c r="E73" s="1" t="n">
        <v>18.57</v>
      </c>
      <c r="F73" s="1" t="n">
        <v>0.239</v>
      </c>
      <c r="G73" s="1"/>
      <c r="H73" s="1" t="n">
        <f aca="false">(B73+E73)/2</f>
        <v>18.71</v>
      </c>
      <c r="I73" s="1" t="n">
        <f aca="false">(C73+F73)/2</f>
        <v>0.2215</v>
      </c>
    </row>
    <row r="74" customFormat="false" ht="13" hidden="false" customHeight="false" outlineLevel="0" collapsed="false">
      <c r="A74" s="1" t="n">
        <v>180</v>
      </c>
      <c r="B74" s="1" t="n">
        <v>18.27</v>
      </c>
      <c r="C74" s="1" t="n">
        <v>0.126</v>
      </c>
      <c r="D74" s="1"/>
      <c r="E74" s="1" t="n">
        <v>17.99</v>
      </c>
      <c r="F74" s="1" t="n">
        <v>0.144</v>
      </c>
      <c r="G74" s="1"/>
      <c r="H74" s="1" t="n">
        <f aca="false">(B74+E74)/2</f>
        <v>18.13</v>
      </c>
      <c r="I74" s="1" t="n">
        <f aca="false">(C74+F74)/2</f>
        <v>0.135</v>
      </c>
    </row>
    <row r="75" customFormat="false" ht="13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3" hidden="false" customHeight="false" outlineLevel="0" collapsed="false">
      <c r="A76" s="2" t="s">
        <v>11</v>
      </c>
      <c r="B76" s="2"/>
      <c r="C76" s="1"/>
      <c r="D76" s="1"/>
      <c r="E76" s="2" t="s">
        <v>11</v>
      </c>
      <c r="F76" s="2"/>
      <c r="G76" s="1"/>
      <c r="H76" s="2" t="s">
        <v>11</v>
      </c>
      <c r="I76" s="2"/>
    </row>
    <row r="77" customFormat="false" ht="13" hidden="false" customHeight="false" outlineLevel="0" collapsed="false">
      <c r="A77" s="1" t="s">
        <v>6</v>
      </c>
      <c r="B77" s="1" t="s">
        <v>7</v>
      </c>
      <c r="C77" s="1" t="s">
        <v>8</v>
      </c>
      <c r="D77" s="1"/>
      <c r="E77" s="1" t="s">
        <v>7</v>
      </c>
      <c r="F77" s="1" t="s">
        <v>8</v>
      </c>
      <c r="G77" s="1"/>
      <c r="H77" s="1" t="s">
        <v>7</v>
      </c>
      <c r="I77" s="1" t="s">
        <v>8</v>
      </c>
    </row>
    <row r="78" customFormat="false" ht="13" hidden="false" customHeight="false" outlineLevel="0" collapsed="false">
      <c r="A78" s="1" t="n">
        <v>0</v>
      </c>
      <c r="B78" s="1" t="n">
        <v>19.43</v>
      </c>
      <c r="C78" s="1" t="n">
        <v>0.248</v>
      </c>
      <c r="D78" s="1"/>
      <c r="E78" s="1" t="n">
        <v>18.91</v>
      </c>
      <c r="F78" s="1" t="n">
        <v>0.226</v>
      </c>
      <c r="G78" s="1"/>
      <c r="H78" s="1" t="n">
        <f aca="false">(B78+E78)/2</f>
        <v>19.17</v>
      </c>
      <c r="I78" s="1" t="n">
        <f aca="false">(C78+F78)/2</f>
        <v>0.237</v>
      </c>
    </row>
    <row r="79" customFormat="false" ht="13" hidden="false" customHeight="false" outlineLevel="0" collapsed="false">
      <c r="A79" s="1" t="n">
        <v>30</v>
      </c>
      <c r="B79" s="1" t="n">
        <v>19.56</v>
      </c>
      <c r="C79" s="1" t="n">
        <v>0.278</v>
      </c>
      <c r="D79" s="1"/>
      <c r="E79" s="1" t="n">
        <v>19.09</v>
      </c>
      <c r="F79" s="1" t="n">
        <v>0.267</v>
      </c>
      <c r="G79" s="1"/>
      <c r="H79" s="1" t="n">
        <f aca="false">(B79+E79)/2</f>
        <v>19.325</v>
      </c>
      <c r="I79" s="1" t="n">
        <f aca="false">(C79+F79)/2</f>
        <v>0.2725</v>
      </c>
    </row>
    <row r="80" customFormat="false" ht="13" hidden="false" customHeight="false" outlineLevel="0" collapsed="false">
      <c r="A80" s="1" t="n">
        <v>60</v>
      </c>
      <c r="B80" s="1" t="n">
        <v>19.34</v>
      </c>
      <c r="C80" s="1" t="n">
        <v>0.234</v>
      </c>
      <c r="D80" s="1"/>
      <c r="E80" s="1" t="n">
        <v>18.96</v>
      </c>
      <c r="F80" s="1" t="n">
        <v>0.24</v>
      </c>
      <c r="G80" s="1"/>
      <c r="H80" s="1" t="n">
        <f aca="false">(B80+E80)/2</f>
        <v>19.15</v>
      </c>
      <c r="I80" s="1" t="n">
        <f aca="false">(C80+F80)/2</f>
        <v>0.237</v>
      </c>
    </row>
    <row r="81" customFormat="false" ht="13" hidden="false" customHeight="false" outlineLevel="0" collapsed="false">
      <c r="A81" s="1" t="n">
        <v>90</v>
      </c>
      <c r="B81" s="1" t="n">
        <v>18.72</v>
      </c>
      <c r="C81" s="1" t="n">
        <v>0.142</v>
      </c>
      <c r="D81" s="1"/>
      <c r="E81" s="1" t="n">
        <v>18.41</v>
      </c>
      <c r="F81" s="1" t="n">
        <v>0.159</v>
      </c>
      <c r="G81" s="1"/>
      <c r="H81" s="1" t="n">
        <f aca="false">(B81+E81)/2</f>
        <v>18.565</v>
      </c>
      <c r="I81" s="1" t="n">
        <f aca="false">(C81+F81)/2</f>
        <v>0.1505</v>
      </c>
    </row>
    <row r="82" customFormat="false" ht="13" hidden="false" customHeight="false" outlineLevel="0" collapsed="false">
      <c r="A82" s="1" t="n">
        <v>120</v>
      </c>
      <c r="B82" s="1" t="n">
        <v>18.25</v>
      </c>
      <c r="C82" s="1" t="n">
        <v>0.104</v>
      </c>
      <c r="D82" s="1"/>
      <c r="E82" s="1" t="n">
        <v>17.76</v>
      </c>
      <c r="F82" s="1" t="n">
        <v>0.101</v>
      </c>
      <c r="G82" s="1"/>
      <c r="H82" s="1" t="n">
        <f aca="false">(B82+E82)/2</f>
        <v>18.005</v>
      </c>
      <c r="I82" s="1" t="n">
        <f aca="false">(C82+F82)/2</f>
        <v>0.1025</v>
      </c>
    </row>
    <row r="83" customFormat="false" ht="13" hidden="false" customHeight="false" outlineLevel="0" collapsed="false">
      <c r="A83" s="1" t="n">
        <v>150</v>
      </c>
      <c r="B83" s="1" t="n">
        <v>18.13</v>
      </c>
      <c r="C83" s="1" t="n">
        <v>0.096</v>
      </c>
      <c r="D83" s="1"/>
      <c r="E83" s="1" t="n">
        <v>17.62</v>
      </c>
      <c r="F83" s="1" t="n">
        <v>0.097</v>
      </c>
      <c r="G83" s="1"/>
      <c r="H83" s="1" t="n">
        <f aca="false">(B83+E83)/2</f>
        <v>17.875</v>
      </c>
      <c r="I83" s="1" t="n">
        <f aca="false">(C83+F83)/2</f>
        <v>0.0965</v>
      </c>
    </row>
    <row r="84" customFormat="false" ht="13" hidden="false" customHeight="false" outlineLevel="0" collapsed="false">
      <c r="A84" s="1" t="n">
        <v>180</v>
      </c>
      <c r="B84" s="1" t="n">
        <v>17.93</v>
      </c>
      <c r="C84" s="1" t="n">
        <v>0.087</v>
      </c>
      <c r="D84" s="1"/>
      <c r="E84" s="1" t="n">
        <v>17.5</v>
      </c>
      <c r="F84" s="1" t="n">
        <v>0.093</v>
      </c>
      <c r="G84" s="1"/>
      <c r="H84" s="1" t="n">
        <f aca="false">(B84+E84)/2</f>
        <v>17.715</v>
      </c>
      <c r="I84" s="1" t="n">
        <f aca="false">(C84+F84)/2</f>
        <v>0.09</v>
      </c>
    </row>
    <row r="87" customFormat="false" ht="13" hidden="false" customHeight="false" outlineLevel="0" collapsed="false">
      <c r="A87" s="1" t="s">
        <v>16</v>
      </c>
      <c r="B87" s="1" t="s">
        <v>13</v>
      </c>
      <c r="C87" s="1"/>
      <c r="D87" s="1"/>
      <c r="E87" s="1"/>
      <c r="F87" s="1"/>
      <c r="G87" s="1"/>
      <c r="H87" s="1"/>
      <c r="I87" s="1"/>
    </row>
    <row r="88" customFormat="false" ht="13" hidden="false" customHeight="false" outlineLevel="0" collapsed="false">
      <c r="A88" s="1" t="s">
        <v>2</v>
      </c>
      <c r="B88" s="1"/>
      <c r="C88" s="1"/>
      <c r="D88" s="1"/>
      <c r="E88" s="1" t="s">
        <v>3</v>
      </c>
      <c r="F88" s="1"/>
      <c r="G88" s="1"/>
      <c r="H88" s="1" t="s">
        <v>4</v>
      </c>
      <c r="I88" s="1"/>
    </row>
    <row r="89" customFormat="false" ht="13" hidden="false" customHeight="false" outlineLevel="0" collapsed="false">
      <c r="A89" s="1" t="s">
        <v>5</v>
      </c>
      <c r="B89" s="1"/>
      <c r="C89" s="1"/>
      <c r="D89" s="1"/>
      <c r="E89" s="1" t="s">
        <v>5</v>
      </c>
      <c r="F89" s="1"/>
      <c r="G89" s="1"/>
      <c r="H89" s="1" t="s">
        <v>5</v>
      </c>
      <c r="I89" s="1"/>
    </row>
    <row r="90" customFormat="false" ht="13" hidden="false" customHeight="false" outlineLevel="0" collapsed="false">
      <c r="A90" s="1" t="s">
        <v>6</v>
      </c>
      <c r="B90" s="1" t="s">
        <v>7</v>
      </c>
      <c r="C90" s="1" t="s">
        <v>8</v>
      </c>
      <c r="D90" s="1"/>
      <c r="E90" s="1" t="s">
        <v>7</v>
      </c>
      <c r="F90" s="1" t="s">
        <v>8</v>
      </c>
      <c r="G90" s="1"/>
      <c r="H90" s="1" t="s">
        <v>7</v>
      </c>
      <c r="I90" s="1" t="s">
        <v>8</v>
      </c>
    </row>
    <row r="91" customFormat="false" ht="13" hidden="false" customHeight="false" outlineLevel="0" collapsed="false">
      <c r="A91" s="1" t="n">
        <v>0</v>
      </c>
      <c r="B91" s="1" t="n">
        <v>21.22</v>
      </c>
      <c r="C91" s="1" t="n">
        <v>0.528</v>
      </c>
      <c r="D91" s="1"/>
      <c r="E91" s="1" t="n">
        <v>20.37</v>
      </c>
      <c r="F91" s="1" t="n">
        <v>0.509</v>
      </c>
      <c r="G91" s="1"/>
      <c r="H91" s="1" t="n">
        <f aca="false">(B91+E91)/2</f>
        <v>20.795</v>
      </c>
      <c r="I91" s="1" t="n">
        <f aca="false">(C91+F91)/2</f>
        <v>0.5185</v>
      </c>
    </row>
    <row r="92" customFormat="false" ht="13" hidden="false" customHeight="false" outlineLevel="0" collapsed="false">
      <c r="A92" s="1" t="n">
        <v>30</v>
      </c>
      <c r="B92" s="1" t="n">
        <v>21.11</v>
      </c>
      <c r="C92" s="1" t="n">
        <v>0.534</v>
      </c>
      <c r="D92" s="1"/>
      <c r="E92" s="1" t="n">
        <v>20.31</v>
      </c>
      <c r="F92" s="1" t="n">
        <v>0.515</v>
      </c>
      <c r="G92" s="1"/>
      <c r="H92" s="1" t="n">
        <f aca="false">(B92+E92)/2</f>
        <v>20.71</v>
      </c>
      <c r="I92" s="1" t="n">
        <f aca="false">(C92+F92)/2</f>
        <v>0.5245</v>
      </c>
    </row>
    <row r="93" customFormat="false" ht="13" hidden="false" customHeight="false" outlineLevel="0" collapsed="false">
      <c r="A93" s="1" t="n">
        <v>60</v>
      </c>
      <c r="B93" s="1" t="n">
        <v>21.06</v>
      </c>
      <c r="C93" s="1" t="n">
        <v>0.542</v>
      </c>
      <c r="D93" s="1"/>
      <c r="E93" s="1" t="n">
        <v>20.3</v>
      </c>
      <c r="F93" s="1" t="n">
        <v>0.523</v>
      </c>
      <c r="G93" s="1"/>
      <c r="H93" s="1" t="n">
        <f aca="false">(B93+E93)/2</f>
        <v>20.68</v>
      </c>
      <c r="I93" s="1" t="n">
        <f aca="false">(C93+F93)/2</f>
        <v>0.5325</v>
      </c>
    </row>
    <row r="94" customFormat="false" ht="13" hidden="false" customHeight="false" outlineLevel="0" collapsed="false">
      <c r="A94" s="1" t="n">
        <v>90</v>
      </c>
      <c r="B94" s="1" t="n">
        <v>21.02</v>
      </c>
      <c r="C94" s="1" t="n">
        <v>0.55</v>
      </c>
      <c r="D94" s="1"/>
      <c r="E94" s="1" t="n">
        <v>20.26</v>
      </c>
      <c r="F94" s="1" t="n">
        <v>0.534</v>
      </c>
      <c r="G94" s="1"/>
      <c r="H94" s="1" t="n">
        <f aca="false">(B94+E94)/2</f>
        <v>20.64</v>
      </c>
      <c r="I94" s="1" t="n">
        <f aca="false">(C94+F94)/2</f>
        <v>0.542</v>
      </c>
    </row>
    <row r="95" customFormat="false" ht="13" hidden="false" customHeight="false" outlineLevel="0" collapsed="false">
      <c r="A95" s="1" t="n">
        <v>120</v>
      </c>
      <c r="B95" s="1" t="n">
        <v>20.93</v>
      </c>
      <c r="C95" s="1" t="n">
        <v>0.559</v>
      </c>
      <c r="D95" s="1"/>
      <c r="E95" s="1" t="n">
        <v>20.25</v>
      </c>
      <c r="F95" s="1" t="n">
        <v>0.541</v>
      </c>
      <c r="G95" s="1"/>
      <c r="H95" s="1" t="n">
        <f aca="false">(B95+E95)/2</f>
        <v>20.59</v>
      </c>
      <c r="I95" s="1" t="n">
        <f aca="false">(C95+F95)/2</f>
        <v>0.55</v>
      </c>
    </row>
    <row r="96" customFormat="false" ht="13" hidden="false" customHeight="false" outlineLevel="0" collapsed="false">
      <c r="A96" s="1" t="n">
        <v>150</v>
      </c>
      <c r="B96" s="1" t="n">
        <v>20.9</v>
      </c>
      <c r="C96" s="1" t="n">
        <v>0.563</v>
      </c>
      <c r="D96" s="1"/>
      <c r="E96" s="1" t="n">
        <v>20.23</v>
      </c>
      <c r="F96" s="1" t="n">
        <v>0.546</v>
      </c>
      <c r="G96" s="1"/>
      <c r="H96" s="1" t="n">
        <f aca="false">(B96+E96)/2</f>
        <v>20.565</v>
      </c>
      <c r="I96" s="1" t="n">
        <f aca="false">(C96+F96)/2</f>
        <v>0.5545</v>
      </c>
    </row>
    <row r="97" customFormat="false" ht="13" hidden="false" customHeight="false" outlineLevel="0" collapsed="false">
      <c r="A97" s="1" t="n">
        <v>180</v>
      </c>
      <c r="B97" s="1" t="n">
        <v>20.81</v>
      </c>
      <c r="C97" s="1" t="n">
        <v>0.564</v>
      </c>
      <c r="D97" s="1"/>
      <c r="E97" s="1" t="n">
        <v>20.22</v>
      </c>
      <c r="F97" s="1" t="n">
        <v>0.546</v>
      </c>
      <c r="G97" s="1"/>
      <c r="H97" s="1" t="n">
        <f aca="false">(B97+E97)/2</f>
        <v>20.515</v>
      </c>
      <c r="I97" s="1" t="n">
        <f aca="false">(C97+F97)/2</f>
        <v>0.555</v>
      </c>
    </row>
    <row r="98" customFormat="false" ht="13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3" hidden="false" customHeight="false" outlineLevel="0" collapsed="false">
      <c r="A99" s="2" t="s">
        <v>9</v>
      </c>
      <c r="B99" s="2"/>
      <c r="C99" s="1"/>
      <c r="D99" s="1"/>
      <c r="E99" s="2" t="s">
        <v>9</v>
      </c>
      <c r="F99" s="2"/>
      <c r="G99" s="1"/>
      <c r="H99" s="2" t="s">
        <v>9</v>
      </c>
      <c r="I99" s="2"/>
    </row>
    <row r="100" customFormat="false" ht="13" hidden="false" customHeight="false" outlineLevel="0" collapsed="false">
      <c r="A100" s="1" t="s">
        <v>6</v>
      </c>
      <c r="B100" s="1" t="s">
        <v>7</v>
      </c>
      <c r="C100" s="1" t="s">
        <v>8</v>
      </c>
      <c r="D100" s="1"/>
      <c r="E100" s="1" t="s">
        <v>7</v>
      </c>
      <c r="F100" s="1" t="s">
        <v>8</v>
      </c>
      <c r="G100" s="1"/>
      <c r="H100" s="1" t="s">
        <v>7</v>
      </c>
      <c r="I100" s="1" t="s">
        <v>8</v>
      </c>
    </row>
    <row r="101" customFormat="false" ht="13" hidden="false" customHeight="false" outlineLevel="0" collapsed="false">
      <c r="A101" s="1" t="n">
        <v>0</v>
      </c>
      <c r="B101" s="1" t="n">
        <v>19.35</v>
      </c>
      <c r="C101" s="1" t="n">
        <v>0.226</v>
      </c>
      <c r="D101" s="1"/>
      <c r="E101" s="1" t="n">
        <v>18.85</v>
      </c>
      <c r="F101" s="1" t="n">
        <v>0.195</v>
      </c>
      <c r="G101" s="1"/>
      <c r="H101" s="1" t="n">
        <f aca="false">(B101+E101)/2</f>
        <v>19.1</v>
      </c>
      <c r="I101" s="1" t="n">
        <f aca="false">(C101+F101)/2</f>
        <v>0.2105</v>
      </c>
    </row>
    <row r="102" customFormat="false" ht="13" hidden="false" customHeight="false" outlineLevel="0" collapsed="false">
      <c r="A102" s="1" t="n">
        <v>30</v>
      </c>
      <c r="B102" s="1" t="n">
        <v>19.6</v>
      </c>
      <c r="C102" s="1" t="n">
        <v>0.283</v>
      </c>
      <c r="D102" s="1"/>
      <c r="E102" s="1" t="n">
        <v>19.13</v>
      </c>
      <c r="F102" s="1" t="n">
        <v>0.251</v>
      </c>
      <c r="G102" s="1"/>
      <c r="H102" s="1" t="n">
        <f aca="false">(B102+E102)/2</f>
        <v>19.365</v>
      </c>
      <c r="I102" s="1" t="n">
        <f aca="false">(C102+F102)/2</f>
        <v>0.267</v>
      </c>
    </row>
    <row r="103" customFormat="false" ht="13" hidden="false" customHeight="false" outlineLevel="0" collapsed="false">
      <c r="A103" s="1" t="n">
        <v>60</v>
      </c>
      <c r="B103" s="1" t="n">
        <v>19.98</v>
      </c>
      <c r="C103" s="1" t="n">
        <v>0.392</v>
      </c>
      <c r="D103" s="1"/>
      <c r="E103" s="1" t="n">
        <v>19.57</v>
      </c>
      <c r="F103" s="1" t="n">
        <v>0.361</v>
      </c>
      <c r="G103" s="1"/>
      <c r="H103" s="1" t="n">
        <f aca="false">(B103+E103)/2</f>
        <v>19.775</v>
      </c>
      <c r="I103" s="1" t="n">
        <f aca="false">(C103+F103)/2</f>
        <v>0.3765</v>
      </c>
    </row>
    <row r="104" customFormat="false" ht="13" hidden="false" customHeight="false" outlineLevel="0" collapsed="false">
      <c r="A104" s="1" t="n">
        <v>90</v>
      </c>
      <c r="B104" s="1" t="n">
        <v>20.33</v>
      </c>
      <c r="C104" s="1" t="n">
        <v>0.513</v>
      </c>
      <c r="D104" s="1"/>
      <c r="E104" s="1" t="n">
        <v>19.9</v>
      </c>
      <c r="F104" s="1" t="n">
        <v>0.485</v>
      </c>
      <c r="G104" s="1"/>
      <c r="H104" s="1" t="n">
        <f aca="false">(B104+E104)/2</f>
        <v>20.115</v>
      </c>
      <c r="I104" s="1" t="n">
        <f aca="false">(C104+F104)/2</f>
        <v>0.499</v>
      </c>
    </row>
    <row r="105" customFormat="false" ht="13" hidden="false" customHeight="false" outlineLevel="0" collapsed="false">
      <c r="A105" s="1" t="n">
        <v>120</v>
      </c>
      <c r="B105" s="1" t="n">
        <v>20.56</v>
      </c>
      <c r="C105" s="1" t="n">
        <v>0.614</v>
      </c>
      <c r="D105" s="1"/>
      <c r="E105" s="1" t="n">
        <v>20.17</v>
      </c>
      <c r="F105" s="1" t="n">
        <v>0.603</v>
      </c>
      <c r="G105" s="1"/>
      <c r="H105" s="1" t="n">
        <f aca="false">(B105+E105)/2</f>
        <v>20.365</v>
      </c>
      <c r="I105" s="1" t="n">
        <f aca="false">(C105+F105)/2</f>
        <v>0.6085</v>
      </c>
    </row>
    <row r="106" customFormat="false" ht="13" hidden="false" customHeight="false" outlineLevel="0" collapsed="false">
      <c r="A106" s="1" t="n">
        <v>150</v>
      </c>
      <c r="B106" s="1" t="n">
        <v>20.83</v>
      </c>
      <c r="C106" s="1" t="n">
        <v>0.682</v>
      </c>
      <c r="D106" s="1"/>
      <c r="E106" s="1" t="n">
        <v>20.36</v>
      </c>
      <c r="F106" s="1" t="n">
        <v>0.672</v>
      </c>
      <c r="G106" s="1"/>
      <c r="H106" s="1" t="n">
        <f aca="false">(B106+E106)/2</f>
        <v>20.595</v>
      </c>
      <c r="I106" s="1" t="n">
        <f aca="false">(C106+F106)/2</f>
        <v>0.677</v>
      </c>
    </row>
    <row r="107" customFormat="false" ht="13" hidden="false" customHeight="false" outlineLevel="0" collapsed="false">
      <c r="A107" s="1" t="n">
        <v>180</v>
      </c>
      <c r="B107" s="1" t="n">
        <v>20.87</v>
      </c>
      <c r="C107" s="1" t="n">
        <v>0.689</v>
      </c>
      <c r="D107" s="1"/>
      <c r="E107" s="1" t="n">
        <v>20.4</v>
      </c>
      <c r="F107" s="1" t="n">
        <v>0.683</v>
      </c>
      <c r="G107" s="1"/>
      <c r="H107" s="1" t="n">
        <f aca="false">(B107+E107)/2</f>
        <v>20.635</v>
      </c>
      <c r="I107" s="1" t="n">
        <f aca="false">(C107+F107)/2</f>
        <v>0.686</v>
      </c>
    </row>
    <row r="108" customFormat="false" ht="13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13" hidden="false" customHeight="false" outlineLevel="0" collapsed="false">
      <c r="A109" s="2" t="s">
        <v>10</v>
      </c>
      <c r="B109" s="2"/>
      <c r="C109" s="1"/>
      <c r="D109" s="1"/>
      <c r="E109" s="2" t="s">
        <v>10</v>
      </c>
      <c r="F109" s="2"/>
      <c r="G109" s="1"/>
      <c r="H109" s="2" t="s">
        <v>10</v>
      </c>
      <c r="I109" s="2"/>
    </row>
    <row r="110" customFormat="false" ht="13" hidden="false" customHeight="false" outlineLevel="0" collapsed="false">
      <c r="A110" s="1" t="s">
        <v>6</v>
      </c>
      <c r="B110" s="1" t="s">
        <v>7</v>
      </c>
      <c r="C110" s="1" t="s">
        <v>8</v>
      </c>
      <c r="D110" s="1"/>
      <c r="E110" s="1" t="s">
        <v>7</v>
      </c>
      <c r="F110" s="1" t="s">
        <v>8</v>
      </c>
      <c r="G110" s="1"/>
      <c r="H110" s="1" t="s">
        <v>7</v>
      </c>
      <c r="I110" s="1" t="s">
        <v>8</v>
      </c>
    </row>
    <row r="111" customFormat="false" ht="13" hidden="false" customHeight="false" outlineLevel="0" collapsed="false">
      <c r="A111" s="1" t="n">
        <v>0</v>
      </c>
      <c r="B111" s="1" t="n">
        <v>17.62</v>
      </c>
      <c r="C111" s="1" t="n">
        <v>0.058</v>
      </c>
      <c r="D111" s="1"/>
      <c r="E111" s="1" t="n">
        <v>17.36</v>
      </c>
      <c r="F111" s="1" t="n">
        <v>0.058</v>
      </c>
      <c r="G111" s="1"/>
      <c r="H111" s="1" t="n">
        <f aca="false">(B111+E111)/2</f>
        <v>17.49</v>
      </c>
      <c r="I111" s="1" t="n">
        <f aca="false">(C111+F111)/2</f>
        <v>0.058</v>
      </c>
    </row>
    <row r="112" customFormat="false" ht="13" hidden="false" customHeight="false" outlineLevel="0" collapsed="false">
      <c r="A112" s="1" t="n">
        <v>30</v>
      </c>
      <c r="B112" s="1" t="n">
        <v>17.78</v>
      </c>
      <c r="C112" s="1" t="n">
        <v>0.062</v>
      </c>
      <c r="D112" s="1"/>
      <c r="E112" s="1" t="n">
        <v>17.54</v>
      </c>
      <c r="F112" s="1" t="n">
        <v>0.062</v>
      </c>
      <c r="G112" s="1"/>
      <c r="H112" s="1" t="n">
        <f aca="false">(B112+E112)/2</f>
        <v>17.66</v>
      </c>
      <c r="I112" s="1" t="n">
        <f aca="false">(C112+F112)/2</f>
        <v>0.062</v>
      </c>
    </row>
    <row r="113" customFormat="false" ht="13" hidden="false" customHeight="false" outlineLevel="0" collapsed="false">
      <c r="A113" s="1" t="n">
        <v>60</v>
      </c>
      <c r="B113" s="1" t="n">
        <v>18.82</v>
      </c>
      <c r="C113" s="1" t="n">
        <v>0.132</v>
      </c>
      <c r="D113" s="1"/>
      <c r="E113" s="1" t="n">
        <v>18.37</v>
      </c>
      <c r="F113" s="1" t="n">
        <v>0.111</v>
      </c>
      <c r="G113" s="1"/>
      <c r="H113" s="1" t="n">
        <f aca="false">(B113+E113)/2</f>
        <v>18.595</v>
      </c>
      <c r="I113" s="1" t="n">
        <f aca="false">(C113+F113)/2</f>
        <v>0.1215</v>
      </c>
    </row>
    <row r="114" customFormat="false" ht="13" hidden="false" customHeight="false" outlineLevel="0" collapsed="false">
      <c r="A114" s="1" t="n">
        <v>90</v>
      </c>
      <c r="B114" s="1" t="n">
        <v>19.97</v>
      </c>
      <c r="C114" s="1" t="n">
        <v>0.34</v>
      </c>
      <c r="D114" s="1"/>
      <c r="E114" s="1" t="n">
        <v>19.7</v>
      </c>
      <c r="F114" s="1" t="n">
        <v>0.323</v>
      </c>
      <c r="G114" s="1"/>
      <c r="H114" s="1" t="n">
        <f aca="false">(B114+E114)/2</f>
        <v>19.835</v>
      </c>
      <c r="I114" s="1" t="n">
        <f aca="false">(C114+F114)/2</f>
        <v>0.3315</v>
      </c>
    </row>
    <row r="115" customFormat="false" ht="13" hidden="false" customHeight="false" outlineLevel="0" collapsed="false">
      <c r="A115" s="1" t="n">
        <v>120</v>
      </c>
      <c r="B115" s="1" t="n">
        <v>20.41</v>
      </c>
      <c r="C115" s="1" t="n">
        <v>0.521</v>
      </c>
      <c r="D115" s="1"/>
      <c r="E115" s="1" t="n">
        <v>20.24</v>
      </c>
      <c r="F115" s="1" t="n">
        <v>0.519</v>
      </c>
      <c r="G115" s="1"/>
      <c r="H115" s="1" t="n">
        <f aca="false">(B115+E115)/2</f>
        <v>20.325</v>
      </c>
      <c r="I115" s="1" t="n">
        <f aca="false">(C115+F115)/2</f>
        <v>0.52</v>
      </c>
    </row>
    <row r="116" customFormat="false" ht="13" hidden="false" customHeight="false" outlineLevel="0" collapsed="false">
      <c r="A116" s="1" t="n">
        <v>150</v>
      </c>
      <c r="B116" s="1" t="n">
        <v>20.57</v>
      </c>
      <c r="C116" s="1" t="n">
        <v>0.649</v>
      </c>
      <c r="D116" s="1"/>
      <c r="E116" s="1" t="n">
        <v>20.4</v>
      </c>
      <c r="F116" s="1" t="n">
        <v>0.644</v>
      </c>
      <c r="G116" s="1"/>
      <c r="H116" s="1" t="n">
        <f aca="false">(B116+E116)/2</f>
        <v>20.485</v>
      </c>
      <c r="I116" s="1" t="n">
        <f aca="false">(C116+F116)/2</f>
        <v>0.6465</v>
      </c>
    </row>
    <row r="117" customFormat="false" ht="13" hidden="false" customHeight="false" outlineLevel="0" collapsed="false">
      <c r="A117" s="1" t="n">
        <v>180</v>
      </c>
      <c r="B117" s="1" t="n">
        <v>20.54</v>
      </c>
      <c r="C117" s="1" t="n">
        <v>0.658</v>
      </c>
      <c r="D117" s="1"/>
      <c r="E117" s="1" t="n">
        <v>20.4</v>
      </c>
      <c r="F117" s="1" t="n">
        <v>0.661</v>
      </c>
      <c r="G117" s="1"/>
      <c r="H117" s="1" t="n">
        <f aca="false">(B117+E117)/2</f>
        <v>20.47</v>
      </c>
      <c r="I117" s="1" t="n">
        <f aca="false">(C117+F117)/2</f>
        <v>0.6595</v>
      </c>
    </row>
    <row r="118" customFormat="false" ht="13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13" hidden="false" customHeight="false" outlineLevel="0" collapsed="false">
      <c r="A119" s="2" t="s">
        <v>11</v>
      </c>
      <c r="B119" s="2"/>
      <c r="C119" s="1"/>
      <c r="D119" s="1"/>
      <c r="E119" s="2" t="s">
        <v>11</v>
      </c>
      <c r="F119" s="2"/>
      <c r="G119" s="1"/>
      <c r="H119" s="2" t="s">
        <v>11</v>
      </c>
      <c r="I119" s="2"/>
    </row>
    <row r="120" customFormat="false" ht="13" hidden="false" customHeight="false" outlineLevel="0" collapsed="false">
      <c r="A120" s="1" t="s">
        <v>6</v>
      </c>
      <c r="B120" s="1" t="s">
        <v>7</v>
      </c>
      <c r="C120" s="1" t="s">
        <v>8</v>
      </c>
      <c r="D120" s="1"/>
      <c r="E120" s="1" t="s">
        <v>7</v>
      </c>
      <c r="F120" s="1" t="s">
        <v>8</v>
      </c>
      <c r="G120" s="1"/>
      <c r="H120" s="1" t="s">
        <v>7</v>
      </c>
      <c r="I120" s="1" t="s">
        <v>8</v>
      </c>
    </row>
    <row r="121" customFormat="false" ht="13" hidden="false" customHeight="false" outlineLevel="0" collapsed="false">
      <c r="A121" s="1" t="n">
        <v>0</v>
      </c>
      <c r="B121" s="1" t="n">
        <v>17.57</v>
      </c>
      <c r="C121" s="1" t="n">
        <v>0.058</v>
      </c>
      <c r="D121" s="1"/>
      <c r="E121" s="1" t="n">
        <v>17.48</v>
      </c>
      <c r="F121" s="1" t="n">
        <v>0.058</v>
      </c>
      <c r="G121" s="1"/>
      <c r="H121" s="1" t="n">
        <f aca="false">(B121+E121)/2</f>
        <v>17.525</v>
      </c>
      <c r="I121" s="1" t="n">
        <f aca="false">(C121+F121)/2</f>
        <v>0.058</v>
      </c>
    </row>
    <row r="122" customFormat="false" ht="13" hidden="false" customHeight="false" outlineLevel="0" collapsed="false">
      <c r="A122" s="1" t="n">
        <v>30</v>
      </c>
      <c r="B122" s="1" t="n">
        <v>17.66</v>
      </c>
      <c r="C122" s="1" t="n">
        <v>0.064</v>
      </c>
      <c r="D122" s="1"/>
      <c r="E122" s="1" t="n">
        <v>17.57</v>
      </c>
      <c r="F122" s="1" t="n">
        <v>0.064</v>
      </c>
      <c r="G122" s="1"/>
      <c r="H122" s="1" t="n">
        <f aca="false">(B122+E122)/2</f>
        <v>17.615</v>
      </c>
      <c r="I122" s="1" t="n">
        <f aca="false">(C122+F122)/2</f>
        <v>0.064</v>
      </c>
    </row>
    <row r="123" customFormat="false" ht="13" hidden="false" customHeight="false" outlineLevel="0" collapsed="false">
      <c r="A123" s="1" t="n">
        <v>60</v>
      </c>
      <c r="B123" s="1" t="n">
        <v>17.82</v>
      </c>
      <c r="C123" s="1" t="n">
        <v>0.074</v>
      </c>
      <c r="D123" s="1"/>
      <c r="E123" s="1" t="n">
        <v>17.71</v>
      </c>
      <c r="F123" s="1" t="n">
        <v>0.073</v>
      </c>
      <c r="G123" s="1"/>
      <c r="H123" s="1" t="n">
        <f aca="false">(B123+E123)/2</f>
        <v>17.765</v>
      </c>
      <c r="I123" s="1" t="n">
        <f aca="false">(C123+F123)/2</f>
        <v>0.0735</v>
      </c>
    </row>
    <row r="124" customFormat="false" ht="13" hidden="false" customHeight="false" outlineLevel="0" collapsed="false">
      <c r="A124" s="1" t="n">
        <v>90</v>
      </c>
      <c r="B124" s="1" t="n">
        <v>18.07</v>
      </c>
      <c r="C124" s="1" t="n">
        <v>0.094</v>
      </c>
      <c r="D124" s="1"/>
      <c r="E124" s="1" t="n">
        <v>17.87</v>
      </c>
      <c r="F124" s="1" t="n">
        <v>0.089</v>
      </c>
      <c r="G124" s="1"/>
      <c r="H124" s="1" t="n">
        <f aca="false">(B124+E124)/2</f>
        <v>17.97</v>
      </c>
      <c r="I124" s="1" t="n">
        <f aca="false">(C124+F124)/2</f>
        <v>0.0915</v>
      </c>
    </row>
    <row r="125" customFormat="false" ht="13" hidden="false" customHeight="false" outlineLevel="0" collapsed="false">
      <c r="A125" s="1" t="n">
        <v>120</v>
      </c>
      <c r="B125" s="1" t="n">
        <v>19.56</v>
      </c>
      <c r="C125" s="1" t="n">
        <v>0.302</v>
      </c>
      <c r="D125" s="1"/>
      <c r="E125" s="1" t="n">
        <v>19.41</v>
      </c>
      <c r="F125" s="1" t="n">
        <v>0.294</v>
      </c>
      <c r="G125" s="1"/>
      <c r="H125" s="1" t="n">
        <f aca="false">(B125+E125)/2</f>
        <v>19.485</v>
      </c>
      <c r="I125" s="1" t="n">
        <f aca="false">(C125+F125)/2</f>
        <v>0.298</v>
      </c>
    </row>
    <row r="126" customFormat="false" ht="13" hidden="false" customHeight="false" outlineLevel="0" collapsed="false">
      <c r="A126" s="1" t="n">
        <v>150</v>
      </c>
      <c r="B126" s="1" t="n">
        <v>20.03</v>
      </c>
      <c r="C126" s="1" t="n">
        <v>0.444</v>
      </c>
      <c r="D126" s="1"/>
      <c r="E126" s="1" t="n">
        <v>19.93</v>
      </c>
      <c r="F126" s="1" t="n">
        <v>0.459</v>
      </c>
      <c r="G126" s="1"/>
      <c r="H126" s="1" t="n">
        <f aca="false">(B126+E126)/2</f>
        <v>19.98</v>
      </c>
      <c r="I126" s="1" t="n">
        <f aca="false">(C126+F126)/2</f>
        <v>0.4515</v>
      </c>
    </row>
    <row r="127" customFormat="false" ht="13" hidden="false" customHeight="false" outlineLevel="0" collapsed="false">
      <c r="A127" s="1" t="n">
        <v>180</v>
      </c>
      <c r="B127" s="1" t="n">
        <v>20.07</v>
      </c>
      <c r="C127" s="1" t="n">
        <v>0.458</v>
      </c>
      <c r="D127" s="1"/>
      <c r="E127" s="1" t="n">
        <v>20.01</v>
      </c>
      <c r="F127" s="1" t="n">
        <v>0.48</v>
      </c>
      <c r="G127" s="1"/>
      <c r="H127" s="1" t="n">
        <f aca="false">(B127+E127)/2</f>
        <v>20.04</v>
      </c>
      <c r="I127" s="1" t="n">
        <f aca="false">(C127+F127)/2</f>
        <v>0.469</v>
      </c>
    </row>
  </sheetData>
  <mergeCells count="27">
    <mergeCell ref="A13:B13"/>
    <mergeCell ref="E13:F13"/>
    <mergeCell ref="H13:I13"/>
    <mergeCell ref="A23:B23"/>
    <mergeCell ref="E23:F23"/>
    <mergeCell ref="H23:I23"/>
    <mergeCell ref="A33:B33"/>
    <mergeCell ref="E33:F33"/>
    <mergeCell ref="H33:I33"/>
    <mergeCell ref="A56:B56"/>
    <mergeCell ref="E56:F56"/>
    <mergeCell ref="H56:I56"/>
    <mergeCell ref="A66:B66"/>
    <mergeCell ref="E66:F66"/>
    <mergeCell ref="H66:I66"/>
    <mergeCell ref="A76:B76"/>
    <mergeCell ref="E76:F76"/>
    <mergeCell ref="H76:I76"/>
    <mergeCell ref="A99:B99"/>
    <mergeCell ref="E99:F99"/>
    <mergeCell ref="H99:I99"/>
    <mergeCell ref="A109:B109"/>
    <mergeCell ref="E109:F109"/>
    <mergeCell ref="H109:I109"/>
    <mergeCell ref="A119:B119"/>
    <mergeCell ref="E119:F119"/>
    <mergeCell ref="H119:I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17</v>
      </c>
      <c r="B1" s="1" t="s">
        <v>1</v>
      </c>
      <c r="C1" s="1"/>
      <c r="D1" s="1"/>
      <c r="E1" s="1"/>
      <c r="F1" s="1"/>
      <c r="G1" s="1"/>
      <c r="H1" s="1"/>
      <c r="I1" s="1"/>
    </row>
    <row r="2" customFormat="false" ht="13" hidden="false" customHeight="false" outlineLevel="0" collapsed="false">
      <c r="A2" s="1" t="s">
        <v>2</v>
      </c>
      <c r="B2" s="1"/>
      <c r="C2" s="1"/>
      <c r="D2" s="1"/>
      <c r="E2" s="1" t="s">
        <v>3</v>
      </c>
      <c r="F2" s="1"/>
      <c r="G2" s="1"/>
      <c r="H2" s="1" t="s">
        <v>4</v>
      </c>
      <c r="I2" s="1"/>
    </row>
    <row r="3" customFormat="false" ht="13" hidden="false" customHeight="false" outlineLevel="0" collapsed="false">
      <c r="A3" s="1" t="s">
        <v>5</v>
      </c>
      <c r="B3" s="1"/>
      <c r="C3" s="1"/>
      <c r="D3" s="1"/>
      <c r="E3" s="1" t="s">
        <v>5</v>
      </c>
      <c r="F3" s="1"/>
      <c r="G3" s="1"/>
      <c r="H3" s="1" t="s">
        <v>5</v>
      </c>
      <c r="I3" s="1"/>
    </row>
    <row r="4" customFormat="false" ht="13" hidden="false" customHeight="false" outlineLevel="0" collapsed="false">
      <c r="A4" s="1" t="s">
        <v>6</v>
      </c>
      <c r="B4" s="1" t="s">
        <v>7</v>
      </c>
      <c r="C4" s="1" t="s">
        <v>8</v>
      </c>
      <c r="D4" s="1"/>
      <c r="E4" s="1" t="s">
        <v>7</v>
      </c>
      <c r="F4" s="1" t="s">
        <v>8</v>
      </c>
      <c r="G4" s="1"/>
      <c r="H4" s="1" t="s">
        <v>7</v>
      </c>
      <c r="I4" s="1" t="s">
        <v>8</v>
      </c>
    </row>
    <row r="5" customFormat="false" ht="13" hidden="false" customHeight="false" outlineLevel="0" collapsed="false">
      <c r="A5" s="1" t="n">
        <v>0</v>
      </c>
      <c r="B5" s="1" t="n">
        <v>20.89</v>
      </c>
      <c r="C5" s="1" t="n">
        <v>0.219</v>
      </c>
      <c r="D5" s="1"/>
      <c r="E5" s="1" t="n">
        <v>20.51</v>
      </c>
      <c r="F5" s="1" t="n">
        <v>0.25</v>
      </c>
      <c r="G5" s="1"/>
      <c r="H5" s="1" t="n">
        <f aca="false">(B5+E5)/2</f>
        <v>20.7</v>
      </c>
      <c r="I5" s="1" t="n">
        <f aca="false">(C5+F5)/2</f>
        <v>0.2345</v>
      </c>
    </row>
    <row r="6" customFormat="false" ht="13" hidden="false" customHeight="false" outlineLevel="0" collapsed="false">
      <c r="A6" s="1" t="n">
        <v>30</v>
      </c>
      <c r="B6" s="1" t="n">
        <v>20.84</v>
      </c>
      <c r="C6" s="1" t="n">
        <v>0.215</v>
      </c>
      <c r="D6" s="1"/>
      <c r="E6" s="1" t="n">
        <v>20.47</v>
      </c>
      <c r="F6" s="1" t="n">
        <v>0.243</v>
      </c>
      <c r="G6" s="1"/>
      <c r="H6" s="1" t="n">
        <f aca="false">(B6+E6)/2</f>
        <v>20.655</v>
      </c>
      <c r="I6" s="1" t="n">
        <f aca="false">(C6+F6)/2</f>
        <v>0.229</v>
      </c>
    </row>
    <row r="7" customFormat="false" ht="13" hidden="false" customHeight="false" outlineLevel="0" collapsed="false">
      <c r="A7" s="1" t="n">
        <v>60</v>
      </c>
      <c r="B7" s="1" t="n">
        <v>20.79</v>
      </c>
      <c r="C7" s="1" t="n">
        <v>0.204</v>
      </c>
      <c r="D7" s="1"/>
      <c r="E7" s="1" t="n">
        <v>20.41</v>
      </c>
      <c r="F7" s="1" t="n">
        <v>0.232</v>
      </c>
      <c r="G7" s="1"/>
      <c r="H7" s="1" t="n">
        <f aca="false">(B7+E7)/2</f>
        <v>20.6</v>
      </c>
      <c r="I7" s="1" t="n">
        <f aca="false">(C7+F7)/2</f>
        <v>0.218</v>
      </c>
    </row>
    <row r="8" customFormat="false" ht="13" hidden="false" customHeight="false" outlineLevel="0" collapsed="false">
      <c r="A8" s="1" t="n">
        <v>90</v>
      </c>
      <c r="B8" s="1" t="n">
        <v>20.69</v>
      </c>
      <c r="C8" s="1" t="n">
        <v>0.195</v>
      </c>
      <c r="D8" s="1"/>
      <c r="E8" s="1" t="n">
        <v>20.34</v>
      </c>
      <c r="F8" s="1" t="n">
        <v>0.223</v>
      </c>
      <c r="G8" s="1"/>
      <c r="H8" s="1" t="n">
        <f aca="false">(B8+E8)/2</f>
        <v>20.515</v>
      </c>
      <c r="I8" s="1" t="n">
        <f aca="false">(C8+F8)/2</f>
        <v>0.209</v>
      </c>
    </row>
    <row r="9" customFormat="false" ht="13" hidden="false" customHeight="false" outlineLevel="0" collapsed="false">
      <c r="A9" s="1" t="n">
        <v>120</v>
      </c>
      <c r="B9" s="1" t="n">
        <v>20.63</v>
      </c>
      <c r="C9" s="1" t="n">
        <v>0.186</v>
      </c>
      <c r="D9" s="1"/>
      <c r="E9" s="1" t="n">
        <v>20.29</v>
      </c>
      <c r="F9" s="1" t="n">
        <v>0.211</v>
      </c>
      <c r="G9" s="1"/>
      <c r="H9" s="1" t="n">
        <f aca="false">(B9+E9)/2</f>
        <v>20.46</v>
      </c>
      <c r="I9" s="1" t="n">
        <f aca="false">(C9+F9)/2</f>
        <v>0.1985</v>
      </c>
    </row>
    <row r="10" customFormat="false" ht="13" hidden="false" customHeight="false" outlineLevel="0" collapsed="false">
      <c r="A10" s="1" t="n">
        <v>150</v>
      </c>
      <c r="B10" s="1" t="n">
        <v>20.54</v>
      </c>
      <c r="C10" s="1" t="n">
        <v>0.179</v>
      </c>
      <c r="D10" s="1"/>
      <c r="E10" s="1" t="n">
        <v>20.26</v>
      </c>
      <c r="F10" s="1" t="n">
        <v>0.206</v>
      </c>
      <c r="G10" s="1"/>
      <c r="H10" s="1" t="n">
        <f aca="false">(B10+E10)/2</f>
        <v>20.4</v>
      </c>
      <c r="I10" s="1" t="n">
        <f aca="false">(C10+F10)/2</f>
        <v>0.1925</v>
      </c>
    </row>
    <row r="11" customFormat="false" ht="13" hidden="false" customHeight="false" outlineLevel="0" collapsed="false">
      <c r="A11" s="1" t="n">
        <v>180</v>
      </c>
      <c r="B11" s="1" t="n">
        <v>20.51</v>
      </c>
      <c r="C11" s="1" t="n">
        <v>0.179</v>
      </c>
      <c r="D11" s="1"/>
      <c r="E11" s="1" t="n">
        <v>20.29</v>
      </c>
      <c r="F11" s="1" t="n">
        <v>0.212</v>
      </c>
      <c r="G11" s="1"/>
      <c r="H11" s="1" t="n">
        <f aca="false">(B11+E11)/2</f>
        <v>20.4</v>
      </c>
      <c r="I11" s="1" t="n">
        <f aca="false">(C11+F11)/2</f>
        <v>0.1955</v>
      </c>
    </row>
    <row r="12" customFormat="false" ht="13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3" hidden="false" customHeight="false" outlineLevel="0" collapsed="false">
      <c r="A13" s="2" t="s">
        <v>9</v>
      </c>
      <c r="B13" s="2"/>
      <c r="C13" s="1"/>
      <c r="D13" s="1"/>
      <c r="E13" s="2" t="s">
        <v>9</v>
      </c>
      <c r="F13" s="2"/>
      <c r="G13" s="1"/>
      <c r="H13" s="2" t="s">
        <v>9</v>
      </c>
      <c r="I13" s="2"/>
    </row>
    <row r="14" customFormat="false" ht="13" hidden="false" customHeight="false" outlineLevel="0" collapsed="false">
      <c r="A14" s="1" t="s">
        <v>6</v>
      </c>
      <c r="B14" s="1" t="s">
        <v>7</v>
      </c>
      <c r="C14" s="1" t="s">
        <v>8</v>
      </c>
      <c r="D14" s="1"/>
      <c r="E14" s="1" t="s">
        <v>7</v>
      </c>
      <c r="F14" s="1" t="s">
        <v>8</v>
      </c>
      <c r="G14" s="1"/>
      <c r="H14" s="1" t="s">
        <v>7</v>
      </c>
      <c r="I14" s="1" t="s">
        <v>8</v>
      </c>
    </row>
    <row r="15" customFormat="false" ht="13" hidden="false" customHeight="false" outlineLevel="0" collapsed="false">
      <c r="A15" s="1" t="n">
        <v>0</v>
      </c>
      <c r="B15" s="1" t="n">
        <v>21.43</v>
      </c>
      <c r="C15" s="1" t="n">
        <v>0.428</v>
      </c>
      <c r="D15" s="1"/>
      <c r="E15" s="1" t="n">
        <v>21.15</v>
      </c>
      <c r="F15" s="1" t="n">
        <v>0.459</v>
      </c>
      <c r="G15" s="1"/>
      <c r="H15" s="1" t="n">
        <f aca="false">(B15+E15)/2</f>
        <v>21.29</v>
      </c>
      <c r="I15" s="1" t="n">
        <f aca="false">(C15+F15)/2</f>
        <v>0.4435</v>
      </c>
    </row>
    <row r="16" customFormat="false" ht="13" hidden="false" customHeight="false" outlineLevel="0" collapsed="false">
      <c r="A16" s="1" t="n">
        <v>30</v>
      </c>
      <c r="B16" s="1" t="n">
        <v>21.33</v>
      </c>
      <c r="C16" s="1" t="n">
        <v>0.365</v>
      </c>
      <c r="D16" s="1"/>
      <c r="E16" s="1" t="n">
        <v>21.01</v>
      </c>
      <c r="F16" s="1" t="n">
        <v>0.397</v>
      </c>
      <c r="G16" s="1"/>
      <c r="H16" s="1" t="n">
        <f aca="false">(B16+E16)/2</f>
        <v>21.17</v>
      </c>
      <c r="I16" s="1" t="n">
        <f aca="false">(C16+F16)/2</f>
        <v>0.381</v>
      </c>
    </row>
    <row r="17" customFormat="false" ht="13" hidden="false" customHeight="false" outlineLevel="0" collapsed="false">
      <c r="A17" s="1" t="n">
        <v>60</v>
      </c>
      <c r="B17" s="1" t="n">
        <v>20.91</v>
      </c>
      <c r="C17" s="1" t="n">
        <v>0.249</v>
      </c>
      <c r="D17" s="1"/>
      <c r="E17" s="1" t="n">
        <v>20.66</v>
      </c>
      <c r="F17" s="1" t="n">
        <v>0.281</v>
      </c>
      <c r="G17" s="1"/>
      <c r="H17" s="1" t="n">
        <f aca="false">(B17+E17)/2</f>
        <v>20.785</v>
      </c>
      <c r="I17" s="1" t="n">
        <f aca="false">(C17+F17)/2</f>
        <v>0.265</v>
      </c>
    </row>
    <row r="18" customFormat="false" ht="13" hidden="false" customHeight="false" outlineLevel="0" collapsed="false">
      <c r="A18" s="1" t="n">
        <v>90</v>
      </c>
      <c r="B18" s="1" t="n">
        <v>20.03</v>
      </c>
      <c r="C18" s="1" t="n">
        <v>0.113</v>
      </c>
      <c r="D18" s="1"/>
      <c r="E18" s="1" t="n">
        <v>19.96</v>
      </c>
      <c r="F18" s="1" t="n">
        <v>0.151</v>
      </c>
      <c r="G18" s="1"/>
      <c r="H18" s="1" t="n">
        <f aca="false">(B18+E18)/2</f>
        <v>19.995</v>
      </c>
      <c r="I18" s="1" t="n">
        <f aca="false">(C18+F18)/2</f>
        <v>0.132</v>
      </c>
    </row>
    <row r="19" customFormat="false" ht="13" hidden="false" customHeight="false" outlineLevel="0" collapsed="false">
      <c r="A19" s="1" t="n">
        <v>120</v>
      </c>
      <c r="B19" s="1" t="n">
        <v>19.16</v>
      </c>
      <c r="C19" s="1" t="n">
        <v>0.055</v>
      </c>
      <c r="D19" s="1"/>
      <c r="E19" s="1" t="n">
        <v>19.05</v>
      </c>
      <c r="F19" s="1" t="n">
        <v>0.066</v>
      </c>
      <c r="G19" s="1"/>
      <c r="H19" s="1" t="n">
        <f aca="false">(B19+E19)/2</f>
        <v>19.105</v>
      </c>
      <c r="I19" s="1" t="n">
        <f aca="false">(C19+F19)/2</f>
        <v>0.0605</v>
      </c>
    </row>
    <row r="20" customFormat="false" ht="13" hidden="false" customHeight="false" outlineLevel="0" collapsed="false">
      <c r="A20" s="1" t="n">
        <v>150</v>
      </c>
      <c r="B20" s="1" t="n">
        <v>19.33</v>
      </c>
      <c r="C20" s="1" t="n">
        <v>0.063</v>
      </c>
      <c r="D20" s="1"/>
      <c r="E20" s="1" t="n">
        <v>19.3</v>
      </c>
      <c r="F20" s="1" t="n">
        <v>0.077</v>
      </c>
      <c r="G20" s="1"/>
      <c r="H20" s="1" t="n">
        <f aca="false">(B20+E20)/2</f>
        <v>19.315</v>
      </c>
      <c r="I20" s="1" t="n">
        <f aca="false">(C20+F20)/2</f>
        <v>0.07</v>
      </c>
    </row>
    <row r="21" customFormat="false" ht="13" hidden="false" customHeight="false" outlineLevel="0" collapsed="false">
      <c r="A21" s="1" t="n">
        <v>180</v>
      </c>
      <c r="B21" s="1" t="n">
        <v>19.34</v>
      </c>
      <c r="C21" s="1" t="n">
        <v>0.07</v>
      </c>
      <c r="D21" s="1"/>
      <c r="E21" s="1" t="n">
        <v>19.36</v>
      </c>
      <c r="F21" s="1" t="n">
        <v>0.086</v>
      </c>
      <c r="G21" s="1"/>
      <c r="H21" s="1" t="n">
        <f aca="false">(B21+E21)/2</f>
        <v>19.35</v>
      </c>
      <c r="I21" s="1" t="n">
        <f aca="false">(C21+F21)/2</f>
        <v>0.078</v>
      </c>
    </row>
    <row r="22" customFormat="false" ht="13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3" hidden="false" customHeight="false" outlineLevel="0" collapsed="false">
      <c r="A23" s="2" t="s">
        <v>10</v>
      </c>
      <c r="B23" s="2"/>
      <c r="C23" s="1"/>
      <c r="D23" s="1"/>
      <c r="E23" s="2" t="s">
        <v>10</v>
      </c>
      <c r="F23" s="2"/>
      <c r="G23" s="1"/>
      <c r="H23" s="2" t="s">
        <v>10</v>
      </c>
      <c r="I23" s="2"/>
    </row>
    <row r="24" customFormat="false" ht="13" hidden="false" customHeight="false" outlineLevel="0" collapsed="false">
      <c r="A24" s="1" t="s">
        <v>6</v>
      </c>
      <c r="B24" s="1" t="s">
        <v>7</v>
      </c>
      <c r="C24" s="1" t="s">
        <v>8</v>
      </c>
      <c r="D24" s="1"/>
      <c r="E24" s="1" t="s">
        <v>7</v>
      </c>
      <c r="F24" s="1" t="s">
        <v>8</v>
      </c>
      <c r="G24" s="1"/>
      <c r="H24" s="1" t="s">
        <v>7</v>
      </c>
      <c r="I24" s="1" t="s">
        <v>8</v>
      </c>
    </row>
    <row r="25" customFormat="false" ht="13" hidden="false" customHeight="false" outlineLevel="0" collapsed="false">
      <c r="A25" s="1" t="n">
        <v>0</v>
      </c>
      <c r="B25" s="1" t="n">
        <v>21.48</v>
      </c>
      <c r="C25" s="1" t="n">
        <v>0.526</v>
      </c>
      <c r="D25" s="1"/>
      <c r="E25" s="1" t="n">
        <v>21.17</v>
      </c>
      <c r="F25" s="1" t="n">
        <v>0.552</v>
      </c>
      <c r="G25" s="1"/>
      <c r="H25" s="1" t="n">
        <f aca="false">(B25+E25)/2</f>
        <v>21.325</v>
      </c>
      <c r="I25" s="1" t="n">
        <f aca="false">(C25+F25)/2</f>
        <v>0.539</v>
      </c>
    </row>
    <row r="26" customFormat="false" ht="13" hidden="false" customHeight="false" outlineLevel="0" collapsed="false">
      <c r="A26" s="1" t="n">
        <v>30</v>
      </c>
      <c r="B26" s="1" t="n">
        <v>21.16</v>
      </c>
      <c r="C26" s="1" t="n">
        <v>0.425</v>
      </c>
      <c r="D26" s="1"/>
      <c r="E26" s="1" t="n">
        <v>20.91</v>
      </c>
      <c r="F26" s="1" t="n">
        <v>0.457</v>
      </c>
      <c r="G26" s="1"/>
      <c r="H26" s="1" t="n">
        <f aca="false">(B26+E26)/2</f>
        <v>21.035</v>
      </c>
      <c r="I26" s="1" t="n">
        <f aca="false">(C26+F26)/2</f>
        <v>0.441</v>
      </c>
    </row>
    <row r="27" customFormat="false" ht="13" hidden="false" customHeight="false" outlineLevel="0" collapsed="false">
      <c r="A27" s="1" t="n">
        <v>60</v>
      </c>
      <c r="B27" s="1" t="n">
        <v>20.43</v>
      </c>
      <c r="C27" s="1" t="n">
        <v>0.227</v>
      </c>
      <c r="D27" s="1"/>
      <c r="E27" s="1" t="n">
        <v>20.24</v>
      </c>
      <c r="F27" s="1" t="n">
        <v>0.257</v>
      </c>
      <c r="G27" s="1"/>
      <c r="H27" s="1" t="n">
        <f aca="false">(B27+E27)/2</f>
        <v>20.335</v>
      </c>
      <c r="I27" s="1" t="n">
        <f aca="false">(C27+F27)/2</f>
        <v>0.242</v>
      </c>
    </row>
    <row r="28" customFormat="false" ht="13" hidden="false" customHeight="false" outlineLevel="0" collapsed="false">
      <c r="A28" s="1" t="n">
        <v>90</v>
      </c>
      <c r="B28" s="1" t="n">
        <v>18.55</v>
      </c>
      <c r="C28" s="1" t="n">
        <v>0.052</v>
      </c>
      <c r="D28" s="1"/>
      <c r="E28" s="1" t="n">
        <v>18.5</v>
      </c>
      <c r="F28" s="1" t="n">
        <v>0.064</v>
      </c>
      <c r="G28" s="1"/>
      <c r="H28" s="1" t="n">
        <f aca="false">(B28+E28)/2</f>
        <v>18.525</v>
      </c>
      <c r="I28" s="1" t="n">
        <f aca="false">(C28+F28)/2</f>
        <v>0.058</v>
      </c>
    </row>
    <row r="29" customFormat="false" ht="13" hidden="false" customHeight="false" outlineLevel="0" collapsed="false">
      <c r="A29" s="1" t="n">
        <v>120</v>
      </c>
      <c r="B29" s="1" t="n">
        <v>19.29</v>
      </c>
      <c r="C29" s="1" t="n">
        <v>0.079</v>
      </c>
      <c r="D29" s="1"/>
      <c r="E29" s="1" t="n">
        <v>19.12</v>
      </c>
      <c r="F29" s="1" t="n">
        <v>0.093</v>
      </c>
      <c r="G29" s="1"/>
      <c r="H29" s="1" t="n">
        <f aca="false">(B29+E29)/2</f>
        <v>19.205</v>
      </c>
      <c r="I29" s="1" t="n">
        <f aca="false">(C29+F29)/2</f>
        <v>0.086</v>
      </c>
    </row>
    <row r="30" customFormat="false" ht="13" hidden="false" customHeight="false" outlineLevel="0" collapsed="false">
      <c r="A30" s="1" t="n">
        <v>150</v>
      </c>
      <c r="B30" s="1" t="n">
        <v>19.53</v>
      </c>
      <c r="C30" s="1" t="n">
        <v>0.089</v>
      </c>
      <c r="D30" s="1"/>
      <c r="E30" s="1" t="n">
        <v>19.55</v>
      </c>
      <c r="F30" s="1" t="n">
        <v>0.128</v>
      </c>
      <c r="G30" s="1"/>
      <c r="H30" s="1" t="n">
        <f aca="false">(B30+E30)/2</f>
        <v>19.54</v>
      </c>
      <c r="I30" s="1" t="n">
        <f aca="false">(C30+F30)/2</f>
        <v>0.1085</v>
      </c>
    </row>
    <row r="31" customFormat="false" ht="13" hidden="false" customHeight="false" outlineLevel="0" collapsed="false">
      <c r="A31" s="1" t="n">
        <v>180</v>
      </c>
      <c r="B31" s="1" t="n">
        <v>19.5</v>
      </c>
      <c r="C31" s="1" t="n">
        <v>0.088</v>
      </c>
      <c r="D31" s="1"/>
      <c r="E31" s="1" t="n">
        <v>19.65</v>
      </c>
      <c r="F31" s="1" t="n">
        <v>0.144</v>
      </c>
      <c r="G31" s="1"/>
      <c r="H31" s="1" t="n">
        <f aca="false">(B31+E31)/2</f>
        <v>19.575</v>
      </c>
      <c r="I31" s="1" t="n">
        <f aca="false">(C31+F31)/2</f>
        <v>0.116</v>
      </c>
    </row>
    <row r="32" customFormat="false" ht="13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3" hidden="false" customHeight="false" outlineLevel="0" collapsed="false">
      <c r="A33" s="2" t="s">
        <v>11</v>
      </c>
      <c r="B33" s="2"/>
      <c r="C33" s="1"/>
      <c r="D33" s="1"/>
      <c r="E33" s="2" t="s">
        <v>11</v>
      </c>
      <c r="F33" s="2"/>
      <c r="G33" s="1"/>
      <c r="H33" s="2" t="s">
        <v>11</v>
      </c>
      <c r="I33" s="2"/>
    </row>
    <row r="34" customFormat="false" ht="13" hidden="false" customHeight="false" outlineLevel="0" collapsed="false">
      <c r="A34" s="1" t="s">
        <v>6</v>
      </c>
      <c r="B34" s="1" t="s">
        <v>7</v>
      </c>
      <c r="C34" s="1" t="s">
        <v>8</v>
      </c>
      <c r="D34" s="1"/>
      <c r="E34" s="1" t="s">
        <v>7</v>
      </c>
      <c r="F34" s="1" t="s">
        <v>8</v>
      </c>
      <c r="G34" s="1"/>
      <c r="H34" s="1" t="s">
        <v>7</v>
      </c>
      <c r="I34" s="1" t="s">
        <v>8</v>
      </c>
    </row>
    <row r="35" customFormat="false" ht="13" hidden="false" customHeight="false" outlineLevel="0" collapsed="false">
      <c r="A35" s="1" t="n">
        <v>0</v>
      </c>
      <c r="B35" s="1" t="n">
        <v>21.36</v>
      </c>
      <c r="C35" s="1" t="n">
        <v>0.492</v>
      </c>
      <c r="D35" s="1"/>
      <c r="E35" s="1" t="n">
        <v>21.01</v>
      </c>
      <c r="F35" s="1" t="n">
        <v>0.508</v>
      </c>
      <c r="G35" s="1"/>
      <c r="H35" s="1" t="n">
        <f aca="false">(B35+E35)/2</f>
        <v>21.185</v>
      </c>
      <c r="I35" s="1" t="n">
        <f aca="false">(C35+F35)/2</f>
        <v>0.5</v>
      </c>
    </row>
    <row r="36" customFormat="false" ht="13" hidden="false" customHeight="false" outlineLevel="0" collapsed="false">
      <c r="A36" s="1" t="n">
        <v>30</v>
      </c>
      <c r="B36" s="1" t="n">
        <v>21.18</v>
      </c>
      <c r="C36" s="1" t="n">
        <v>0.379</v>
      </c>
      <c r="D36" s="1"/>
      <c r="E36" s="1" t="n">
        <v>20.97</v>
      </c>
      <c r="F36" s="1" t="n">
        <v>0.408</v>
      </c>
      <c r="G36" s="1"/>
      <c r="H36" s="1" t="n">
        <f aca="false">(B36+E36)/2</f>
        <v>21.075</v>
      </c>
      <c r="I36" s="1" t="n">
        <f aca="false">(C36+F36)/2</f>
        <v>0.3935</v>
      </c>
    </row>
    <row r="37" customFormat="false" ht="13" hidden="false" customHeight="false" outlineLevel="0" collapsed="false">
      <c r="A37" s="1" t="n">
        <v>60</v>
      </c>
      <c r="B37" s="1" t="n">
        <v>20.14</v>
      </c>
      <c r="C37" s="1" t="n">
        <v>0.154</v>
      </c>
      <c r="D37" s="1"/>
      <c r="E37" s="1" t="n">
        <v>20</v>
      </c>
      <c r="F37" s="1" t="n">
        <v>0.176</v>
      </c>
      <c r="G37" s="1"/>
      <c r="H37" s="1" t="n">
        <f aca="false">(B37+E37)/2</f>
        <v>20.07</v>
      </c>
      <c r="I37" s="1" t="n">
        <f aca="false">(C37+F37)/2</f>
        <v>0.165</v>
      </c>
    </row>
    <row r="38" customFormat="false" ht="13" hidden="false" customHeight="false" outlineLevel="0" collapsed="false">
      <c r="A38" s="1" t="n">
        <v>90</v>
      </c>
      <c r="B38" s="1" t="n">
        <v>18.77</v>
      </c>
      <c r="C38" s="1" t="n">
        <v>0.056</v>
      </c>
      <c r="D38" s="1"/>
      <c r="E38" s="1" t="n">
        <v>18.52</v>
      </c>
      <c r="F38" s="1" t="n">
        <v>0.059</v>
      </c>
      <c r="G38" s="1"/>
      <c r="H38" s="1" t="n">
        <f aca="false">(B38+E38)/2</f>
        <v>18.645</v>
      </c>
      <c r="I38" s="1" t="n">
        <f aca="false">(C38+F38)/2</f>
        <v>0.0575</v>
      </c>
    </row>
    <row r="39" customFormat="false" ht="13" hidden="false" customHeight="false" outlineLevel="0" collapsed="false">
      <c r="A39" s="1" t="n">
        <v>120</v>
      </c>
      <c r="B39" s="1" t="n">
        <v>19.4</v>
      </c>
      <c r="C39" s="1" t="n">
        <v>0.085</v>
      </c>
      <c r="D39" s="1"/>
      <c r="E39" s="1" t="n">
        <v>18.98</v>
      </c>
      <c r="F39" s="1" t="n">
        <v>0.082</v>
      </c>
      <c r="G39" s="1"/>
      <c r="H39" s="1" t="n">
        <f aca="false">(B39+E39)/2</f>
        <v>19.19</v>
      </c>
      <c r="I39" s="1" t="n">
        <f aca="false">(C39+F39)/2</f>
        <v>0.0835</v>
      </c>
    </row>
    <row r="40" customFormat="false" ht="13" hidden="false" customHeight="false" outlineLevel="0" collapsed="false">
      <c r="A40" s="1" t="n">
        <v>150</v>
      </c>
      <c r="B40" s="1" t="n">
        <v>19.82</v>
      </c>
      <c r="C40" s="1" t="n">
        <v>0.122</v>
      </c>
      <c r="D40" s="1"/>
      <c r="E40" s="1" t="n">
        <v>19.5</v>
      </c>
      <c r="F40" s="1" t="n">
        <v>0.112</v>
      </c>
      <c r="G40" s="1"/>
      <c r="H40" s="1" t="n">
        <f aca="false">(B40+E40)/2</f>
        <v>19.66</v>
      </c>
      <c r="I40" s="1" t="n">
        <f aca="false">(C40+F40)/2</f>
        <v>0.117</v>
      </c>
    </row>
    <row r="41" customFormat="false" ht="13" hidden="false" customHeight="false" outlineLevel="0" collapsed="false">
      <c r="A41" s="1" t="n">
        <v>180</v>
      </c>
      <c r="B41" s="1" t="n">
        <v>19.69</v>
      </c>
      <c r="C41" s="1" t="n">
        <v>0.098</v>
      </c>
      <c r="D41" s="1"/>
      <c r="E41" s="1" t="n">
        <v>19.73</v>
      </c>
      <c r="F41" s="1" t="n">
        <v>0.149</v>
      </c>
      <c r="G41" s="1"/>
      <c r="H41" s="1" t="n">
        <f aca="false">(B41+E41)/2</f>
        <v>19.71</v>
      </c>
      <c r="I41" s="1" t="n">
        <f aca="false">(C41+F41)/2</f>
        <v>0.1235</v>
      </c>
    </row>
    <row r="42" customFormat="false" ht="13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3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3" hidden="false" customHeight="false" outlineLevel="0" collapsed="false">
      <c r="A44" s="1" t="s">
        <v>17</v>
      </c>
      <c r="B44" s="1" t="s">
        <v>12</v>
      </c>
      <c r="C44" s="1"/>
      <c r="D44" s="1"/>
      <c r="E44" s="1"/>
      <c r="F44" s="1"/>
      <c r="G44" s="1"/>
      <c r="H44" s="1"/>
      <c r="I44" s="1"/>
    </row>
    <row r="45" customFormat="false" ht="13" hidden="false" customHeight="false" outlineLevel="0" collapsed="false">
      <c r="A45" s="1" t="s">
        <v>2</v>
      </c>
      <c r="B45" s="1"/>
      <c r="C45" s="1"/>
      <c r="D45" s="1"/>
      <c r="E45" s="1" t="s">
        <v>3</v>
      </c>
      <c r="F45" s="1"/>
      <c r="G45" s="1"/>
      <c r="H45" s="1" t="s">
        <v>4</v>
      </c>
      <c r="I45" s="1"/>
    </row>
    <row r="46" customFormat="false" ht="13" hidden="false" customHeight="false" outlineLevel="0" collapsed="false">
      <c r="A46" s="1" t="s">
        <v>5</v>
      </c>
      <c r="B46" s="1"/>
      <c r="C46" s="1"/>
      <c r="D46" s="1"/>
      <c r="E46" s="1" t="s">
        <v>5</v>
      </c>
      <c r="F46" s="1"/>
      <c r="G46" s="1"/>
      <c r="H46" s="1" t="s">
        <v>5</v>
      </c>
      <c r="I46" s="1"/>
    </row>
    <row r="47" customFormat="false" ht="13" hidden="false" customHeight="false" outlineLevel="0" collapsed="false">
      <c r="A47" s="1" t="s">
        <v>6</v>
      </c>
      <c r="B47" s="1" t="s">
        <v>7</v>
      </c>
      <c r="C47" s="1" t="s">
        <v>8</v>
      </c>
      <c r="D47" s="1"/>
      <c r="E47" s="1" t="s">
        <v>7</v>
      </c>
      <c r="F47" s="1" t="s">
        <v>8</v>
      </c>
      <c r="G47" s="1"/>
      <c r="H47" s="1" t="s">
        <v>7</v>
      </c>
      <c r="I47" s="1" t="s">
        <v>8</v>
      </c>
    </row>
    <row r="48" customFormat="false" ht="13" hidden="false" customHeight="false" outlineLevel="0" collapsed="false">
      <c r="A48" s="1" t="n">
        <v>0</v>
      </c>
      <c r="B48" s="1" t="n">
        <v>21.74</v>
      </c>
      <c r="C48" s="1" t="n">
        <v>0.648</v>
      </c>
      <c r="D48" s="1"/>
      <c r="E48" s="1" t="n">
        <v>20.67</v>
      </c>
      <c r="F48" s="1" t="n">
        <v>0.65</v>
      </c>
      <c r="G48" s="1"/>
      <c r="H48" s="1" t="n">
        <f aca="false">(B48+E48)/2</f>
        <v>21.205</v>
      </c>
      <c r="I48" s="1" t="n">
        <f aca="false">(C48+F48)/2</f>
        <v>0.649</v>
      </c>
    </row>
    <row r="49" customFormat="false" ht="13" hidden="false" customHeight="false" outlineLevel="0" collapsed="false">
      <c r="A49" s="1" t="n">
        <v>30</v>
      </c>
      <c r="B49" s="1" t="n">
        <v>21.61</v>
      </c>
      <c r="C49" s="1" t="n">
        <v>0.649</v>
      </c>
      <c r="D49" s="1"/>
      <c r="E49" s="1" t="n">
        <v>20.58</v>
      </c>
      <c r="F49" s="1" t="n">
        <v>0.652</v>
      </c>
      <c r="G49" s="1"/>
      <c r="H49" s="1" t="n">
        <f aca="false">(B49+E49)/2</f>
        <v>21.095</v>
      </c>
      <c r="I49" s="1" t="n">
        <f aca="false">(C49+F49)/2</f>
        <v>0.6505</v>
      </c>
    </row>
    <row r="50" customFormat="false" ht="13" hidden="false" customHeight="false" outlineLevel="0" collapsed="false">
      <c r="A50" s="1" t="n">
        <v>60</v>
      </c>
      <c r="B50" s="1" t="n">
        <v>21.56</v>
      </c>
      <c r="C50" s="1" t="n">
        <v>0.645</v>
      </c>
      <c r="D50" s="1"/>
      <c r="E50" s="1" t="n">
        <v>20.52</v>
      </c>
      <c r="F50" s="1" t="n">
        <v>0.653</v>
      </c>
      <c r="G50" s="1"/>
      <c r="H50" s="1" t="n">
        <f aca="false">(B50+E50)/2</f>
        <v>21.04</v>
      </c>
      <c r="I50" s="1" t="n">
        <f aca="false">(C50+F50)/2</f>
        <v>0.649</v>
      </c>
    </row>
    <row r="51" customFormat="false" ht="13" hidden="false" customHeight="false" outlineLevel="0" collapsed="false">
      <c r="A51" s="1" t="n">
        <v>90</v>
      </c>
      <c r="B51" s="1" t="n">
        <v>21.42</v>
      </c>
      <c r="C51" s="1" t="n">
        <v>0.641</v>
      </c>
      <c r="D51" s="1"/>
      <c r="E51" s="1" t="n">
        <v>20.41</v>
      </c>
      <c r="F51" s="1" t="n">
        <v>0.65</v>
      </c>
      <c r="G51" s="1"/>
      <c r="H51" s="1" t="n">
        <f aca="false">(B51+E51)/2</f>
        <v>20.915</v>
      </c>
      <c r="I51" s="1" t="n">
        <f aca="false">(C51+F51)/2</f>
        <v>0.6455</v>
      </c>
    </row>
    <row r="52" customFormat="false" ht="13" hidden="false" customHeight="false" outlineLevel="0" collapsed="false">
      <c r="A52" s="1" t="n">
        <v>120</v>
      </c>
      <c r="B52" s="1" t="n">
        <v>21.33</v>
      </c>
      <c r="C52" s="1" t="n">
        <v>0.636</v>
      </c>
      <c r="D52" s="1"/>
      <c r="E52" s="1" t="n">
        <v>20.34</v>
      </c>
      <c r="F52" s="1" t="n">
        <v>0.642</v>
      </c>
      <c r="G52" s="1"/>
      <c r="H52" s="1" t="n">
        <f aca="false">(B52+E52)/2</f>
        <v>20.835</v>
      </c>
      <c r="I52" s="1" t="n">
        <f aca="false">(C52+F52)/2</f>
        <v>0.639</v>
      </c>
    </row>
    <row r="53" customFormat="false" ht="13" hidden="false" customHeight="false" outlineLevel="0" collapsed="false">
      <c r="A53" s="1" t="n">
        <v>150</v>
      </c>
      <c r="B53" s="1" t="n">
        <v>21.18</v>
      </c>
      <c r="C53" s="1" t="n">
        <v>0.632</v>
      </c>
      <c r="D53" s="1"/>
      <c r="E53" s="1" t="n">
        <v>20.25</v>
      </c>
      <c r="F53" s="1" t="n">
        <v>0.638</v>
      </c>
      <c r="G53" s="1"/>
      <c r="H53" s="1" t="n">
        <f aca="false">(B53+E53)/2</f>
        <v>20.715</v>
      </c>
      <c r="I53" s="1" t="n">
        <f aca="false">(C53+F53)/2</f>
        <v>0.635</v>
      </c>
    </row>
    <row r="54" customFormat="false" ht="13" hidden="false" customHeight="false" outlineLevel="0" collapsed="false">
      <c r="A54" s="1" t="n">
        <v>180</v>
      </c>
      <c r="B54" s="1" t="n">
        <v>21.15</v>
      </c>
      <c r="C54" s="1" t="n">
        <v>0.626</v>
      </c>
      <c r="D54" s="1"/>
      <c r="E54" s="1" t="n">
        <v>20.23</v>
      </c>
      <c r="F54" s="1" t="n">
        <v>0.636</v>
      </c>
      <c r="G54" s="1"/>
      <c r="H54" s="1" t="n">
        <f aca="false">(B54+E54)/2</f>
        <v>20.69</v>
      </c>
      <c r="I54" s="1" t="n">
        <f aca="false">(C54+F54)/2</f>
        <v>0.631</v>
      </c>
    </row>
    <row r="55" customFormat="false" ht="13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3" hidden="false" customHeight="false" outlineLevel="0" collapsed="false">
      <c r="A56" s="2" t="s">
        <v>9</v>
      </c>
      <c r="B56" s="2"/>
      <c r="C56" s="1"/>
      <c r="D56" s="1"/>
      <c r="E56" s="2" t="s">
        <v>9</v>
      </c>
      <c r="F56" s="2"/>
      <c r="G56" s="1"/>
      <c r="H56" s="2" t="s">
        <v>9</v>
      </c>
      <c r="I56" s="2"/>
    </row>
    <row r="57" customFormat="false" ht="13" hidden="false" customHeight="false" outlineLevel="0" collapsed="false">
      <c r="A57" s="1" t="s">
        <v>6</v>
      </c>
      <c r="B57" s="1" t="s">
        <v>7</v>
      </c>
      <c r="C57" s="1" t="s">
        <v>8</v>
      </c>
      <c r="D57" s="1"/>
      <c r="E57" s="1" t="s">
        <v>7</v>
      </c>
      <c r="F57" s="1" t="s">
        <v>8</v>
      </c>
      <c r="G57" s="1"/>
      <c r="H57" s="1" t="s">
        <v>7</v>
      </c>
      <c r="I57" s="1" t="s">
        <v>8</v>
      </c>
    </row>
    <row r="58" customFormat="false" ht="13" hidden="false" customHeight="false" outlineLevel="0" collapsed="false">
      <c r="A58" s="1" t="n">
        <v>0</v>
      </c>
      <c r="B58" s="1" t="n">
        <v>20.69</v>
      </c>
      <c r="C58" s="1" t="n">
        <v>0.673</v>
      </c>
      <c r="D58" s="1"/>
      <c r="E58" s="1" t="n">
        <v>20</v>
      </c>
      <c r="F58" s="1" t="n">
        <v>0.667</v>
      </c>
      <c r="G58" s="1"/>
      <c r="H58" s="1" t="n">
        <f aca="false">(B58+E58)/2</f>
        <v>20.345</v>
      </c>
      <c r="I58" s="1" t="n">
        <f aca="false">(C58+F58)/2</f>
        <v>0.67</v>
      </c>
    </row>
    <row r="59" customFormat="false" ht="13" hidden="false" customHeight="false" outlineLevel="0" collapsed="false">
      <c r="A59" s="1" t="n">
        <v>30</v>
      </c>
      <c r="B59" s="1" t="n">
        <v>20.81</v>
      </c>
      <c r="C59" s="1" t="n">
        <v>0.687</v>
      </c>
      <c r="D59" s="1"/>
      <c r="E59" s="1" t="n">
        <v>20.1</v>
      </c>
      <c r="F59" s="1" t="n">
        <v>0.687</v>
      </c>
      <c r="G59" s="1"/>
      <c r="H59" s="1" t="n">
        <f aca="false">(B59+E59)/2</f>
        <v>20.455</v>
      </c>
      <c r="I59" s="1" t="n">
        <f aca="false">(C59+F59)/2</f>
        <v>0.687</v>
      </c>
    </row>
    <row r="60" customFormat="false" ht="13" hidden="false" customHeight="false" outlineLevel="0" collapsed="false">
      <c r="A60" s="1" t="n">
        <v>60</v>
      </c>
      <c r="B60" s="1" t="n">
        <v>20.8</v>
      </c>
      <c r="C60" s="1" t="n">
        <v>0.667</v>
      </c>
      <c r="D60" s="1"/>
      <c r="E60" s="1" t="n">
        <v>20.09</v>
      </c>
      <c r="F60" s="1" t="n">
        <v>0.673</v>
      </c>
      <c r="G60" s="1"/>
      <c r="H60" s="1" t="n">
        <f aca="false">(B60+E60)/2</f>
        <v>20.445</v>
      </c>
      <c r="I60" s="1" t="n">
        <f aca="false">(C60+F60)/2</f>
        <v>0.67</v>
      </c>
    </row>
    <row r="61" customFormat="false" ht="13" hidden="false" customHeight="false" outlineLevel="0" collapsed="false">
      <c r="A61" s="1" t="n">
        <v>90</v>
      </c>
      <c r="B61" s="1" t="n">
        <v>20.8</v>
      </c>
      <c r="C61" s="1" t="n">
        <v>0.616</v>
      </c>
      <c r="D61" s="1"/>
      <c r="E61" s="1" t="n">
        <v>20.09</v>
      </c>
      <c r="F61" s="1" t="n">
        <v>0.63</v>
      </c>
      <c r="G61" s="1"/>
      <c r="H61" s="1" t="n">
        <f aca="false">(B61+E61)/2</f>
        <v>20.445</v>
      </c>
      <c r="I61" s="1" t="n">
        <f aca="false">(C61+F61)/2</f>
        <v>0.623</v>
      </c>
    </row>
    <row r="62" customFormat="false" ht="13" hidden="false" customHeight="false" outlineLevel="0" collapsed="false">
      <c r="A62" s="1" t="n">
        <v>120</v>
      </c>
      <c r="B62" s="1" t="n">
        <v>20.78</v>
      </c>
      <c r="C62" s="1" t="n">
        <v>0.542</v>
      </c>
      <c r="D62" s="1"/>
      <c r="E62" s="1" t="n">
        <v>19.97</v>
      </c>
      <c r="F62" s="1" t="n">
        <v>0.568</v>
      </c>
      <c r="G62" s="1"/>
      <c r="H62" s="1" t="n">
        <f aca="false">(B62+E62)/2</f>
        <v>20.375</v>
      </c>
      <c r="I62" s="1" t="n">
        <f aca="false">(C62+F62)/2</f>
        <v>0.555</v>
      </c>
    </row>
    <row r="63" customFormat="false" ht="13" hidden="false" customHeight="false" outlineLevel="0" collapsed="false">
      <c r="A63" s="1" t="n">
        <v>150</v>
      </c>
      <c r="B63" s="1" t="n">
        <v>20.72</v>
      </c>
      <c r="C63" s="1" t="n">
        <v>0.48</v>
      </c>
      <c r="D63" s="1"/>
      <c r="E63" s="1" t="n">
        <v>19.88</v>
      </c>
      <c r="F63" s="1" t="n">
        <v>0.502</v>
      </c>
      <c r="G63" s="1"/>
      <c r="H63" s="1" t="n">
        <f aca="false">(B63+E63)/2</f>
        <v>20.3</v>
      </c>
      <c r="I63" s="1" t="n">
        <f aca="false">(C63+F63)/2</f>
        <v>0.491</v>
      </c>
    </row>
    <row r="64" customFormat="false" ht="13" hidden="false" customHeight="false" outlineLevel="0" collapsed="false">
      <c r="A64" s="1" t="n">
        <v>180</v>
      </c>
      <c r="B64" s="1" t="n">
        <v>20.6</v>
      </c>
      <c r="C64" s="1" t="n">
        <v>0.427</v>
      </c>
      <c r="D64" s="1"/>
      <c r="E64" s="1" t="n">
        <v>19.76</v>
      </c>
      <c r="F64" s="1" t="n">
        <v>0.457</v>
      </c>
      <c r="G64" s="1"/>
      <c r="H64" s="1" t="n">
        <f aca="false">(B64+E64)/2</f>
        <v>20.18</v>
      </c>
      <c r="I64" s="1" t="n">
        <f aca="false">(C64+F64)/2</f>
        <v>0.442</v>
      </c>
    </row>
    <row r="65" customFormat="false" ht="13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3" hidden="false" customHeight="false" outlineLevel="0" collapsed="false">
      <c r="A66" s="2" t="s">
        <v>10</v>
      </c>
      <c r="B66" s="2"/>
      <c r="C66" s="1"/>
      <c r="D66" s="1"/>
      <c r="E66" s="2" t="s">
        <v>10</v>
      </c>
      <c r="F66" s="2"/>
      <c r="G66" s="1"/>
      <c r="H66" s="2" t="s">
        <v>10</v>
      </c>
      <c r="I66" s="2"/>
    </row>
    <row r="67" customFormat="false" ht="13" hidden="false" customHeight="false" outlineLevel="0" collapsed="false">
      <c r="A67" s="1" t="s">
        <v>6</v>
      </c>
      <c r="B67" s="1" t="s">
        <v>7</v>
      </c>
      <c r="C67" s="1" t="s">
        <v>8</v>
      </c>
      <c r="D67" s="1"/>
      <c r="E67" s="1" t="s">
        <v>7</v>
      </c>
      <c r="F67" s="1" t="s">
        <v>8</v>
      </c>
      <c r="G67" s="1"/>
      <c r="H67" s="1" t="s">
        <v>7</v>
      </c>
      <c r="I67" s="1" t="s">
        <v>8</v>
      </c>
    </row>
    <row r="68" customFormat="false" ht="13" hidden="false" customHeight="false" outlineLevel="0" collapsed="false">
      <c r="A68" s="1" t="n">
        <v>0</v>
      </c>
      <c r="B68" s="1" t="n">
        <v>20.35</v>
      </c>
      <c r="C68" s="1" t="n">
        <v>0.537</v>
      </c>
      <c r="D68" s="1"/>
      <c r="E68" s="1" t="n">
        <v>19.67</v>
      </c>
      <c r="F68" s="1" t="n">
        <v>0.525</v>
      </c>
      <c r="G68" s="1"/>
      <c r="H68" s="1" t="n">
        <f aca="false">(B68+E68)/2</f>
        <v>20.01</v>
      </c>
      <c r="I68" s="1" t="n">
        <f aca="false">(C68+F68)/2</f>
        <v>0.531</v>
      </c>
    </row>
    <row r="69" customFormat="false" ht="13" hidden="false" customHeight="false" outlineLevel="0" collapsed="false">
      <c r="A69" s="1" t="n">
        <v>30</v>
      </c>
      <c r="B69" s="1" t="n">
        <v>20.35</v>
      </c>
      <c r="C69" s="1" t="n">
        <v>0.562</v>
      </c>
      <c r="D69" s="1"/>
      <c r="E69" s="1" t="n">
        <v>19.72</v>
      </c>
      <c r="F69" s="1" t="n">
        <v>0.557</v>
      </c>
      <c r="G69" s="1"/>
      <c r="H69" s="1" t="n">
        <f aca="false">(B69+E69)/2</f>
        <v>20.035</v>
      </c>
      <c r="I69" s="1" t="n">
        <f aca="false">(C69+F69)/2</f>
        <v>0.5595</v>
      </c>
    </row>
    <row r="70" customFormat="false" ht="13" hidden="false" customHeight="false" outlineLevel="0" collapsed="false">
      <c r="A70" s="1" t="n">
        <v>60</v>
      </c>
      <c r="B70" s="1" t="n">
        <v>20.26</v>
      </c>
      <c r="C70" s="1" t="n">
        <v>0.528</v>
      </c>
      <c r="D70" s="1"/>
      <c r="E70" s="1" t="n">
        <v>19.66</v>
      </c>
      <c r="F70" s="1" t="n">
        <v>0.534</v>
      </c>
      <c r="G70" s="1"/>
      <c r="H70" s="1" t="n">
        <f aca="false">(B70+E70)/2</f>
        <v>19.96</v>
      </c>
      <c r="I70" s="1" t="n">
        <f aca="false">(C70+F70)/2</f>
        <v>0.531</v>
      </c>
    </row>
    <row r="71" customFormat="false" ht="13" hidden="false" customHeight="false" outlineLevel="0" collapsed="false">
      <c r="A71" s="1" t="n">
        <v>90</v>
      </c>
      <c r="B71" s="1" t="n">
        <v>20.04</v>
      </c>
      <c r="C71" s="1" t="n">
        <v>0.451</v>
      </c>
      <c r="D71" s="1"/>
      <c r="E71" s="1" t="n">
        <v>19.5</v>
      </c>
      <c r="F71" s="1" t="n">
        <v>0.465</v>
      </c>
      <c r="G71" s="1"/>
      <c r="H71" s="1" t="n">
        <f aca="false">(B71+E71)/2</f>
        <v>19.77</v>
      </c>
      <c r="I71" s="1" t="n">
        <f aca="false">(C71+F71)/2</f>
        <v>0.458</v>
      </c>
    </row>
    <row r="72" customFormat="false" ht="13" hidden="false" customHeight="false" outlineLevel="0" collapsed="false">
      <c r="A72" s="1" t="n">
        <v>120</v>
      </c>
      <c r="B72" s="1" t="n">
        <v>19.67</v>
      </c>
      <c r="C72" s="1" t="n">
        <v>0.333</v>
      </c>
      <c r="D72" s="1"/>
      <c r="E72" s="1" t="n">
        <v>19.2</v>
      </c>
      <c r="F72" s="1" t="n">
        <v>0.358</v>
      </c>
      <c r="G72" s="1"/>
      <c r="H72" s="1" t="n">
        <f aca="false">(B72+E72)/2</f>
        <v>19.435</v>
      </c>
      <c r="I72" s="1" t="n">
        <f aca="false">(C72+F72)/2</f>
        <v>0.3455</v>
      </c>
    </row>
    <row r="73" customFormat="false" ht="13" hidden="false" customHeight="false" outlineLevel="0" collapsed="false">
      <c r="A73" s="1" t="n">
        <v>150</v>
      </c>
      <c r="B73" s="1" t="n">
        <v>19.18</v>
      </c>
      <c r="C73" s="1" t="n">
        <v>0.215</v>
      </c>
      <c r="D73" s="1"/>
      <c r="E73" s="1" t="n">
        <v>18.73</v>
      </c>
      <c r="F73" s="1" t="n">
        <v>0.241</v>
      </c>
      <c r="G73" s="1"/>
      <c r="H73" s="1" t="n">
        <f aca="false">(B73+E73)/2</f>
        <v>18.955</v>
      </c>
      <c r="I73" s="1" t="n">
        <f aca="false">(C73+F73)/2</f>
        <v>0.228</v>
      </c>
    </row>
    <row r="74" customFormat="false" ht="13" hidden="false" customHeight="false" outlineLevel="0" collapsed="false">
      <c r="A74" s="1" t="n">
        <v>180</v>
      </c>
      <c r="B74" s="1" t="n">
        <v>18.62</v>
      </c>
      <c r="C74" s="1" t="n">
        <v>0.132</v>
      </c>
      <c r="D74" s="1"/>
      <c r="E74" s="1" t="n">
        <v>18.25</v>
      </c>
      <c r="F74" s="1" t="n">
        <v>0.155</v>
      </c>
      <c r="G74" s="1"/>
      <c r="H74" s="1" t="n">
        <f aca="false">(B74+E74)/2</f>
        <v>18.435</v>
      </c>
      <c r="I74" s="1" t="n">
        <f aca="false">(C74+F74)/2</f>
        <v>0.1435</v>
      </c>
    </row>
    <row r="75" customFormat="false" ht="13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3" hidden="false" customHeight="false" outlineLevel="0" collapsed="false">
      <c r="A76" s="2" t="s">
        <v>11</v>
      </c>
      <c r="B76" s="2"/>
      <c r="C76" s="1"/>
      <c r="D76" s="1"/>
      <c r="E76" s="2" t="s">
        <v>11</v>
      </c>
      <c r="F76" s="2"/>
      <c r="G76" s="1"/>
      <c r="H76" s="2" t="s">
        <v>11</v>
      </c>
      <c r="I76" s="2"/>
    </row>
    <row r="77" customFormat="false" ht="13" hidden="false" customHeight="false" outlineLevel="0" collapsed="false">
      <c r="A77" s="1" t="s">
        <v>6</v>
      </c>
      <c r="B77" s="1" t="s">
        <v>7</v>
      </c>
      <c r="C77" s="1" t="s">
        <v>8</v>
      </c>
      <c r="D77" s="1"/>
      <c r="E77" s="1" t="s">
        <v>7</v>
      </c>
      <c r="F77" s="1" t="s">
        <v>8</v>
      </c>
      <c r="G77" s="1"/>
      <c r="H77" s="1" t="s">
        <v>7</v>
      </c>
      <c r="I77" s="1" t="s">
        <v>8</v>
      </c>
    </row>
    <row r="78" customFormat="false" ht="13" hidden="false" customHeight="false" outlineLevel="0" collapsed="false">
      <c r="A78" s="1" t="n">
        <v>0</v>
      </c>
      <c r="B78" s="1" t="n">
        <v>19.56</v>
      </c>
      <c r="C78" s="1" t="n">
        <v>0.24</v>
      </c>
      <c r="D78" s="1"/>
      <c r="E78" s="1" t="n">
        <v>18.92</v>
      </c>
      <c r="F78" s="1" t="n">
        <v>0.218</v>
      </c>
      <c r="G78" s="1"/>
      <c r="H78" s="1" t="n">
        <f aca="false">(B78+E78)/2</f>
        <v>19.24</v>
      </c>
      <c r="I78" s="1" t="n">
        <f aca="false">(C78+F78)/2</f>
        <v>0.229</v>
      </c>
    </row>
    <row r="79" customFormat="false" ht="13" hidden="false" customHeight="false" outlineLevel="0" collapsed="false">
      <c r="A79" s="1" t="n">
        <v>30</v>
      </c>
      <c r="B79" s="1" t="n">
        <v>19.72</v>
      </c>
      <c r="C79" s="1" t="n">
        <v>0.274</v>
      </c>
      <c r="D79" s="1"/>
      <c r="E79" s="1" t="n">
        <v>19.12</v>
      </c>
      <c r="F79" s="1" t="n">
        <v>0.259</v>
      </c>
      <c r="G79" s="1"/>
      <c r="H79" s="1" t="n">
        <f aca="false">(B79+E79)/2</f>
        <v>19.42</v>
      </c>
      <c r="I79" s="1" t="n">
        <f aca="false">(C79+F79)/2</f>
        <v>0.2665</v>
      </c>
    </row>
    <row r="80" customFormat="false" ht="13" hidden="false" customHeight="false" outlineLevel="0" collapsed="false">
      <c r="A80" s="1" t="n">
        <v>60</v>
      </c>
      <c r="B80" s="1" t="n">
        <v>19.57</v>
      </c>
      <c r="C80" s="1" t="n">
        <v>0.24</v>
      </c>
      <c r="D80" s="1"/>
      <c r="E80" s="1" t="n">
        <v>19</v>
      </c>
      <c r="F80" s="1" t="n">
        <v>0.232</v>
      </c>
      <c r="G80" s="1"/>
      <c r="H80" s="1" t="n">
        <f aca="false">(B80+E80)/2</f>
        <v>19.285</v>
      </c>
      <c r="I80" s="1" t="n">
        <f aca="false">(C80+F80)/2</f>
        <v>0.236</v>
      </c>
    </row>
    <row r="81" customFormat="false" ht="13" hidden="false" customHeight="false" outlineLevel="0" collapsed="false">
      <c r="A81" s="1" t="n">
        <v>90</v>
      </c>
      <c r="B81" s="1" t="n">
        <v>19.03</v>
      </c>
      <c r="C81" s="1" t="n">
        <v>0.155</v>
      </c>
      <c r="D81" s="1"/>
      <c r="E81" s="1" t="n">
        <v>18.5</v>
      </c>
      <c r="F81" s="1" t="n">
        <v>0.161</v>
      </c>
      <c r="G81" s="1"/>
      <c r="H81" s="1" t="n">
        <f aca="false">(B81+E81)/2</f>
        <v>18.765</v>
      </c>
      <c r="I81" s="1" t="n">
        <f aca="false">(C81+F81)/2</f>
        <v>0.158</v>
      </c>
    </row>
    <row r="82" customFormat="false" ht="13" hidden="false" customHeight="false" outlineLevel="0" collapsed="false">
      <c r="A82" s="1" t="n">
        <v>120</v>
      </c>
      <c r="B82" s="1" t="n">
        <v>18.37</v>
      </c>
      <c r="C82" s="1" t="n">
        <v>0.097</v>
      </c>
      <c r="D82" s="1"/>
      <c r="E82" s="1" t="n">
        <v>17.82</v>
      </c>
      <c r="F82" s="1" t="n">
        <v>0.098</v>
      </c>
      <c r="G82" s="1"/>
      <c r="H82" s="1" t="n">
        <f aca="false">(B82+E82)/2</f>
        <v>18.095</v>
      </c>
      <c r="I82" s="1" t="n">
        <f aca="false">(C82+F82)/2</f>
        <v>0.0975</v>
      </c>
    </row>
    <row r="83" customFormat="false" ht="13" hidden="false" customHeight="false" outlineLevel="0" collapsed="false">
      <c r="A83" s="1" t="n">
        <v>150</v>
      </c>
      <c r="B83" s="1" t="n">
        <v>18.32</v>
      </c>
      <c r="C83" s="1" t="n">
        <v>0.096</v>
      </c>
      <c r="D83" s="1"/>
      <c r="E83" s="1" t="n">
        <v>17.73</v>
      </c>
      <c r="F83" s="1" t="n">
        <v>0.097</v>
      </c>
      <c r="G83" s="1"/>
      <c r="H83" s="1" t="n">
        <f aca="false">(B83+E83)/2</f>
        <v>18.025</v>
      </c>
      <c r="I83" s="1" t="n">
        <f aca="false">(C83+F83)/2</f>
        <v>0.0965</v>
      </c>
    </row>
    <row r="84" customFormat="false" ht="13" hidden="false" customHeight="false" outlineLevel="0" collapsed="false">
      <c r="A84" s="1" t="n">
        <v>180</v>
      </c>
      <c r="B84" s="1" t="n">
        <v>18.26</v>
      </c>
      <c r="C84" s="1" t="n">
        <v>0.095</v>
      </c>
      <c r="D84" s="1"/>
      <c r="E84" s="1" t="n">
        <v>17.61</v>
      </c>
      <c r="F84" s="1" t="n">
        <v>0.097</v>
      </c>
      <c r="G84" s="1"/>
      <c r="H84" s="1" t="n">
        <f aca="false">(B84+E84)/2</f>
        <v>17.935</v>
      </c>
      <c r="I84" s="1" t="n">
        <f aca="false">(C84+F84)/2</f>
        <v>0.096</v>
      </c>
    </row>
    <row r="85" customFormat="false" ht="13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3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3" hidden="false" customHeight="false" outlineLevel="0" collapsed="false">
      <c r="A87" s="1" t="s">
        <v>17</v>
      </c>
      <c r="B87" s="1" t="s">
        <v>13</v>
      </c>
      <c r="C87" s="1"/>
      <c r="D87" s="1"/>
      <c r="E87" s="1"/>
      <c r="F87" s="1"/>
      <c r="G87" s="1"/>
      <c r="H87" s="1"/>
      <c r="I87" s="1"/>
    </row>
    <row r="88" customFormat="false" ht="13" hidden="false" customHeight="false" outlineLevel="0" collapsed="false">
      <c r="A88" s="1" t="s">
        <v>2</v>
      </c>
      <c r="B88" s="1"/>
      <c r="C88" s="1"/>
      <c r="D88" s="1"/>
      <c r="E88" s="1" t="s">
        <v>3</v>
      </c>
      <c r="F88" s="1"/>
      <c r="G88" s="1"/>
      <c r="H88" s="1" t="s">
        <v>4</v>
      </c>
      <c r="I88" s="1"/>
    </row>
    <row r="89" customFormat="false" ht="13" hidden="false" customHeight="false" outlineLevel="0" collapsed="false">
      <c r="A89" s="1" t="s">
        <v>5</v>
      </c>
      <c r="B89" s="1"/>
      <c r="C89" s="1"/>
      <c r="D89" s="1"/>
      <c r="E89" s="1" t="s">
        <v>5</v>
      </c>
      <c r="F89" s="1"/>
      <c r="G89" s="1"/>
      <c r="H89" s="1" t="s">
        <v>5</v>
      </c>
      <c r="I89" s="1"/>
    </row>
    <row r="90" customFormat="false" ht="13" hidden="false" customHeight="false" outlineLevel="0" collapsed="false">
      <c r="A90" s="1" t="s">
        <v>6</v>
      </c>
      <c r="B90" s="1" t="s">
        <v>7</v>
      </c>
      <c r="C90" s="1" t="s">
        <v>8</v>
      </c>
      <c r="D90" s="1"/>
      <c r="E90" s="1" t="s">
        <v>7</v>
      </c>
      <c r="F90" s="1" t="s">
        <v>8</v>
      </c>
      <c r="G90" s="1"/>
      <c r="H90" s="1" t="s">
        <v>7</v>
      </c>
      <c r="I90" s="1" t="s">
        <v>8</v>
      </c>
    </row>
    <row r="91" customFormat="false" ht="13" hidden="false" customHeight="false" outlineLevel="0" collapsed="false">
      <c r="A91" s="1" t="n">
        <v>0</v>
      </c>
      <c r="B91" s="1" t="n">
        <v>21.28</v>
      </c>
      <c r="C91" s="1" t="n">
        <v>0.526</v>
      </c>
      <c r="D91" s="1"/>
      <c r="E91" s="1" t="n">
        <v>20.44</v>
      </c>
      <c r="F91" s="1" t="n">
        <v>0.516</v>
      </c>
      <c r="G91" s="1"/>
      <c r="H91" s="1" t="n">
        <f aca="false">(B91+E91)/2</f>
        <v>20.86</v>
      </c>
      <c r="I91" s="1" t="n">
        <f aca="false">(C91+F91)/2</f>
        <v>0.521</v>
      </c>
    </row>
    <row r="92" customFormat="false" ht="13" hidden="false" customHeight="false" outlineLevel="0" collapsed="false">
      <c r="A92" s="1" t="n">
        <v>30</v>
      </c>
      <c r="B92" s="1" t="n">
        <v>21.2</v>
      </c>
      <c r="C92" s="1" t="n">
        <v>0.531</v>
      </c>
      <c r="D92" s="1"/>
      <c r="E92" s="1" t="n">
        <v>20.41</v>
      </c>
      <c r="F92" s="1" t="n">
        <v>0.524</v>
      </c>
      <c r="G92" s="1"/>
      <c r="H92" s="1" t="n">
        <f aca="false">(B92+E92)/2</f>
        <v>20.805</v>
      </c>
      <c r="I92" s="1" t="n">
        <f aca="false">(C92+F92)/2</f>
        <v>0.5275</v>
      </c>
    </row>
    <row r="93" customFormat="false" ht="13" hidden="false" customHeight="false" outlineLevel="0" collapsed="false">
      <c r="A93" s="1" t="n">
        <v>60</v>
      </c>
      <c r="B93" s="1" t="n">
        <v>21.18</v>
      </c>
      <c r="C93" s="1" t="n">
        <v>0.539</v>
      </c>
      <c r="D93" s="1"/>
      <c r="E93" s="1" t="n">
        <v>20.41</v>
      </c>
      <c r="F93" s="1" t="n">
        <v>0.534</v>
      </c>
      <c r="G93" s="1"/>
      <c r="H93" s="1" t="n">
        <f aca="false">(B93+E93)/2</f>
        <v>20.795</v>
      </c>
      <c r="I93" s="1" t="n">
        <f aca="false">(C93+F93)/2</f>
        <v>0.5365</v>
      </c>
    </row>
    <row r="94" customFormat="false" ht="13" hidden="false" customHeight="false" outlineLevel="0" collapsed="false">
      <c r="A94" s="1" t="n">
        <v>90</v>
      </c>
      <c r="B94" s="1" t="n">
        <v>21.1</v>
      </c>
      <c r="C94" s="1" t="n">
        <v>0.548</v>
      </c>
      <c r="D94" s="1"/>
      <c r="E94" s="1" t="n">
        <v>20.39</v>
      </c>
      <c r="F94" s="1" t="n">
        <v>0.543</v>
      </c>
      <c r="G94" s="1"/>
      <c r="H94" s="1" t="n">
        <f aca="false">(B94+E94)/2</f>
        <v>20.745</v>
      </c>
      <c r="I94" s="1" t="n">
        <f aca="false">(C94+F94)/2</f>
        <v>0.5455</v>
      </c>
    </row>
    <row r="95" customFormat="false" ht="13" hidden="false" customHeight="false" outlineLevel="0" collapsed="false">
      <c r="A95" s="1" t="n">
        <v>120</v>
      </c>
      <c r="B95" s="1" t="n">
        <v>21.07</v>
      </c>
      <c r="C95" s="1" t="n">
        <v>0.554</v>
      </c>
      <c r="D95" s="1"/>
      <c r="E95" s="1" t="n">
        <v>20.38</v>
      </c>
      <c r="F95" s="1" t="n">
        <v>0.551</v>
      </c>
      <c r="G95" s="1"/>
      <c r="H95" s="1" t="n">
        <f aca="false">(B95+E95)/2</f>
        <v>20.725</v>
      </c>
      <c r="I95" s="1" t="n">
        <f aca="false">(C95+F95)/2</f>
        <v>0.5525</v>
      </c>
    </row>
    <row r="96" customFormat="false" ht="13" hidden="false" customHeight="false" outlineLevel="0" collapsed="false">
      <c r="A96" s="1" t="n">
        <v>150</v>
      </c>
      <c r="B96" s="1" t="n">
        <v>20.99</v>
      </c>
      <c r="C96" s="1" t="n">
        <v>0.561</v>
      </c>
      <c r="D96" s="1"/>
      <c r="E96" s="1" t="n">
        <v>20.35</v>
      </c>
      <c r="F96" s="1" t="n">
        <v>0.556</v>
      </c>
      <c r="G96" s="1"/>
      <c r="H96" s="1" t="n">
        <f aca="false">(B96+E96)/2</f>
        <v>20.67</v>
      </c>
      <c r="I96" s="1" t="n">
        <f aca="false">(C96+F96)/2</f>
        <v>0.5585</v>
      </c>
    </row>
    <row r="97" customFormat="false" ht="13" hidden="false" customHeight="false" outlineLevel="0" collapsed="false">
      <c r="A97" s="1" t="n">
        <v>180</v>
      </c>
      <c r="B97" s="1" t="n">
        <v>20.97</v>
      </c>
      <c r="C97" s="1" t="n">
        <v>0.56</v>
      </c>
      <c r="D97" s="1"/>
      <c r="E97" s="1" t="n">
        <v>20.34</v>
      </c>
      <c r="F97" s="1" t="n">
        <v>0.553</v>
      </c>
      <c r="G97" s="1"/>
      <c r="H97" s="1" t="n">
        <f aca="false">(B97+E97)/2</f>
        <v>20.655</v>
      </c>
      <c r="I97" s="1" t="n">
        <f aca="false">(C97+F97)/2</f>
        <v>0.5565</v>
      </c>
    </row>
    <row r="98" customFormat="false" ht="13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3" hidden="false" customHeight="false" outlineLevel="0" collapsed="false">
      <c r="A99" s="2" t="s">
        <v>9</v>
      </c>
      <c r="B99" s="2"/>
      <c r="C99" s="1"/>
      <c r="D99" s="1"/>
      <c r="E99" s="2" t="s">
        <v>9</v>
      </c>
      <c r="F99" s="2"/>
      <c r="G99" s="1"/>
      <c r="H99" s="2" t="s">
        <v>9</v>
      </c>
      <c r="I99" s="2"/>
    </row>
    <row r="100" customFormat="false" ht="13" hidden="false" customHeight="false" outlineLevel="0" collapsed="false">
      <c r="A100" s="1" t="s">
        <v>6</v>
      </c>
      <c r="B100" s="1" t="s">
        <v>7</v>
      </c>
      <c r="C100" s="1" t="s">
        <v>8</v>
      </c>
      <c r="D100" s="1"/>
      <c r="E100" s="1" t="s">
        <v>7</v>
      </c>
      <c r="F100" s="1" t="s">
        <v>8</v>
      </c>
      <c r="G100" s="1"/>
      <c r="H100" s="1" t="s">
        <v>7</v>
      </c>
      <c r="I100" s="1" t="s">
        <v>8</v>
      </c>
    </row>
    <row r="101" customFormat="false" ht="13" hidden="false" customHeight="false" outlineLevel="0" collapsed="false">
      <c r="A101" s="1" t="n">
        <v>0</v>
      </c>
      <c r="B101" s="1" t="n">
        <v>19.69</v>
      </c>
      <c r="C101" s="1" t="n">
        <v>0.674</v>
      </c>
      <c r="D101" s="1"/>
      <c r="E101" s="1" t="n">
        <v>19.13</v>
      </c>
      <c r="F101" s="1" t="n">
        <v>0.231</v>
      </c>
      <c r="G101" s="1"/>
      <c r="H101" s="1" t="n">
        <f aca="false">(B101+E101)/2</f>
        <v>19.41</v>
      </c>
      <c r="I101" s="1" t="n">
        <f aca="false">(C101+F101)/2</f>
        <v>0.4525</v>
      </c>
    </row>
    <row r="102" customFormat="false" ht="13" hidden="false" customHeight="false" outlineLevel="0" collapsed="false">
      <c r="A102" s="1" t="n">
        <v>30</v>
      </c>
      <c r="B102" s="1" t="n">
        <v>19.9</v>
      </c>
      <c r="C102" s="1" t="n">
        <v>0.675</v>
      </c>
      <c r="D102" s="1"/>
      <c r="E102" s="1" t="n">
        <v>19.38</v>
      </c>
      <c r="F102" s="1" t="n">
        <v>0.291</v>
      </c>
      <c r="G102" s="1"/>
      <c r="H102" s="1" t="n">
        <f aca="false">(B102+E102)/2</f>
        <v>19.64</v>
      </c>
      <c r="I102" s="1" t="n">
        <f aca="false">(C102+F102)/2</f>
        <v>0.483</v>
      </c>
    </row>
    <row r="103" customFormat="false" ht="13" hidden="false" customHeight="false" outlineLevel="0" collapsed="false">
      <c r="A103" s="1" t="n">
        <v>60</v>
      </c>
      <c r="B103" s="1" t="n">
        <v>20.24</v>
      </c>
      <c r="C103" s="1" t="n">
        <v>0.614</v>
      </c>
      <c r="D103" s="1"/>
      <c r="E103" s="1" t="n">
        <v>19.75</v>
      </c>
      <c r="F103" s="1" t="n">
        <v>0.395</v>
      </c>
      <c r="G103" s="1"/>
      <c r="H103" s="1" t="n">
        <f aca="false">(B103+E103)/2</f>
        <v>19.995</v>
      </c>
      <c r="I103" s="1" t="n">
        <f aca="false">(C103+F103)/2</f>
        <v>0.5045</v>
      </c>
    </row>
    <row r="104" customFormat="false" ht="13" hidden="false" customHeight="false" outlineLevel="0" collapsed="false">
      <c r="A104" s="1" t="n">
        <v>90</v>
      </c>
      <c r="B104" s="1" t="n">
        <v>20.54</v>
      </c>
      <c r="C104" s="1" t="n">
        <v>0.518</v>
      </c>
      <c r="D104" s="1"/>
      <c r="E104" s="1" t="n">
        <v>20.06</v>
      </c>
      <c r="F104" s="1" t="n">
        <v>0.513</v>
      </c>
      <c r="G104" s="1"/>
      <c r="H104" s="1" t="n">
        <f aca="false">(B104+E104)/2</f>
        <v>20.3</v>
      </c>
      <c r="I104" s="1" t="n">
        <f aca="false">(C104+F104)/2</f>
        <v>0.5155</v>
      </c>
    </row>
    <row r="105" customFormat="false" ht="13" hidden="false" customHeight="false" outlineLevel="0" collapsed="false">
      <c r="A105" s="1" t="n">
        <v>120</v>
      </c>
      <c r="B105" s="1" t="n">
        <v>20.76</v>
      </c>
      <c r="C105" s="1" t="n">
        <v>0.411</v>
      </c>
      <c r="D105" s="1"/>
      <c r="E105" s="1" t="n">
        <v>20.28</v>
      </c>
      <c r="F105" s="1" t="n">
        <v>0.612</v>
      </c>
      <c r="G105" s="1"/>
      <c r="H105" s="1" t="n">
        <f aca="false">(B105+E105)/2</f>
        <v>20.52</v>
      </c>
      <c r="I105" s="1" t="n">
        <f aca="false">(C105+F105)/2</f>
        <v>0.5115</v>
      </c>
    </row>
    <row r="106" customFormat="false" ht="13" hidden="false" customHeight="false" outlineLevel="0" collapsed="false">
      <c r="A106" s="1" t="n">
        <v>150</v>
      </c>
      <c r="B106" s="1" t="n">
        <v>20.96</v>
      </c>
      <c r="C106" s="1" t="n">
        <v>0.308</v>
      </c>
      <c r="D106" s="1"/>
      <c r="E106" s="1" t="n">
        <v>20.45</v>
      </c>
      <c r="F106" s="1" t="n">
        <v>0.673</v>
      </c>
      <c r="G106" s="1"/>
      <c r="H106" s="1" t="n">
        <f aca="false">(B106+E106)/2</f>
        <v>20.705</v>
      </c>
      <c r="I106" s="1" t="n">
        <f aca="false">(C106+F106)/2</f>
        <v>0.4905</v>
      </c>
    </row>
    <row r="107" customFormat="false" ht="13" hidden="false" customHeight="false" outlineLevel="0" collapsed="false">
      <c r="A107" s="1" t="n">
        <v>180</v>
      </c>
      <c r="B107" s="1" t="n">
        <v>20.99</v>
      </c>
      <c r="C107" s="1" t="n">
        <v>0.252</v>
      </c>
      <c r="D107" s="1"/>
      <c r="E107" s="1" t="n">
        <v>20.48</v>
      </c>
      <c r="F107" s="1" t="n">
        <v>0.678</v>
      </c>
      <c r="G107" s="1"/>
      <c r="H107" s="1" t="n">
        <f aca="false">(B107+E107)/2</f>
        <v>20.735</v>
      </c>
      <c r="I107" s="1" t="n">
        <f aca="false">(C107+F107)/2</f>
        <v>0.465</v>
      </c>
    </row>
    <row r="108" customFormat="false" ht="13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13" hidden="false" customHeight="false" outlineLevel="0" collapsed="false">
      <c r="A109" s="2" t="s">
        <v>10</v>
      </c>
      <c r="B109" s="2"/>
      <c r="C109" s="1"/>
      <c r="D109" s="1"/>
      <c r="E109" s="2" t="s">
        <v>10</v>
      </c>
      <c r="F109" s="2"/>
      <c r="G109" s="1"/>
      <c r="H109" s="2" t="s">
        <v>10</v>
      </c>
      <c r="I109" s="2"/>
    </row>
    <row r="110" customFormat="false" ht="13" hidden="false" customHeight="false" outlineLevel="0" collapsed="false">
      <c r="A110" s="1" t="s">
        <v>6</v>
      </c>
      <c r="B110" s="1" t="s">
        <v>7</v>
      </c>
      <c r="C110" s="1" t="s">
        <v>8</v>
      </c>
      <c r="D110" s="1"/>
      <c r="E110" s="1" t="s">
        <v>7</v>
      </c>
      <c r="F110" s="1" t="s">
        <v>8</v>
      </c>
      <c r="G110" s="1"/>
      <c r="H110" s="1" t="s">
        <v>7</v>
      </c>
      <c r="I110" s="1" t="s">
        <v>8</v>
      </c>
    </row>
    <row r="111" customFormat="false" ht="13" hidden="false" customHeight="false" outlineLevel="0" collapsed="false">
      <c r="A111" s="1" t="n">
        <v>0</v>
      </c>
      <c r="B111" s="1" t="n">
        <v>17.84</v>
      </c>
      <c r="C111" s="1" t="n">
        <v>0.058</v>
      </c>
      <c r="D111" s="1"/>
      <c r="E111" s="1" t="n">
        <v>17.37</v>
      </c>
      <c r="F111" s="1" t="n">
        <v>0.058</v>
      </c>
      <c r="G111" s="1"/>
      <c r="H111" s="1" t="n">
        <f aca="false">(B111+E111)/2</f>
        <v>17.605</v>
      </c>
      <c r="I111" s="1" t="n">
        <f aca="false">(C111+F111)/2</f>
        <v>0.058</v>
      </c>
    </row>
    <row r="112" customFormat="false" ht="13" hidden="false" customHeight="false" outlineLevel="0" collapsed="false">
      <c r="A112" s="1" t="n">
        <v>30</v>
      </c>
      <c r="B112" s="1" t="n">
        <v>17.97</v>
      </c>
      <c r="C112" s="1" t="n">
        <v>0.061</v>
      </c>
      <c r="D112" s="1"/>
      <c r="E112" s="1" t="n">
        <v>17.52</v>
      </c>
      <c r="F112" s="1" t="n">
        <v>0.062</v>
      </c>
      <c r="G112" s="1"/>
      <c r="H112" s="1" t="n">
        <f aca="false">(B112+E112)/2</f>
        <v>17.745</v>
      </c>
      <c r="I112" s="1" t="n">
        <f aca="false">(C112+F112)/2</f>
        <v>0.0615</v>
      </c>
    </row>
    <row r="113" customFormat="false" ht="13" hidden="false" customHeight="false" outlineLevel="0" collapsed="false">
      <c r="A113" s="1" t="n">
        <v>60</v>
      </c>
      <c r="B113" s="1" t="n">
        <v>19.41</v>
      </c>
      <c r="C113" s="1" t="n">
        <v>0.178</v>
      </c>
      <c r="D113" s="1"/>
      <c r="E113" s="1" t="n">
        <v>18.79</v>
      </c>
      <c r="F113" s="1" t="n">
        <v>0.154</v>
      </c>
      <c r="G113" s="1"/>
      <c r="H113" s="1" t="n">
        <f aca="false">(B113+E113)/2</f>
        <v>19.1</v>
      </c>
      <c r="I113" s="1" t="n">
        <f aca="false">(C113+F113)/2</f>
        <v>0.166</v>
      </c>
    </row>
    <row r="114" customFormat="false" ht="13" hidden="false" customHeight="false" outlineLevel="0" collapsed="false">
      <c r="A114" s="1" t="n">
        <v>90</v>
      </c>
      <c r="B114" s="1" t="n">
        <v>20.27</v>
      </c>
      <c r="C114" s="1" t="n">
        <v>0.378</v>
      </c>
      <c r="D114" s="1"/>
      <c r="E114" s="1" t="n">
        <v>19.81</v>
      </c>
      <c r="F114" s="1" t="n">
        <v>0.357</v>
      </c>
      <c r="G114" s="1"/>
      <c r="H114" s="1" t="n">
        <f aca="false">(B114+E114)/2</f>
        <v>20.04</v>
      </c>
      <c r="I114" s="1" t="n">
        <f aca="false">(C114+F114)/2</f>
        <v>0.3675</v>
      </c>
    </row>
    <row r="115" customFormat="false" ht="13" hidden="false" customHeight="false" outlineLevel="0" collapsed="false">
      <c r="A115" s="1" t="n">
        <v>120</v>
      </c>
      <c r="B115" s="1" t="n">
        <v>20.67</v>
      </c>
      <c r="C115" s="1" t="n">
        <v>0.545</v>
      </c>
      <c r="D115" s="1"/>
      <c r="E115" s="1" t="n">
        <v>20.27</v>
      </c>
      <c r="F115" s="1" t="n">
        <v>0.542</v>
      </c>
      <c r="G115" s="1"/>
      <c r="H115" s="1" t="n">
        <f aca="false">(B115+E115)/2</f>
        <v>20.47</v>
      </c>
      <c r="I115" s="1" t="n">
        <f aca="false">(C115+F115)/2</f>
        <v>0.5435</v>
      </c>
    </row>
    <row r="116" customFormat="false" ht="13" hidden="false" customHeight="false" outlineLevel="0" collapsed="false">
      <c r="A116" s="1" t="n">
        <v>150</v>
      </c>
      <c r="B116" s="1" t="n">
        <v>20.78</v>
      </c>
      <c r="C116" s="1" t="n">
        <v>0.639</v>
      </c>
      <c r="D116" s="1"/>
      <c r="E116" s="1" t="n">
        <v>20.39</v>
      </c>
      <c r="F116" s="1" t="n">
        <v>0.641</v>
      </c>
      <c r="G116" s="1"/>
      <c r="H116" s="1" t="n">
        <f aca="false">(B116+E116)/2</f>
        <v>20.585</v>
      </c>
      <c r="I116" s="1" t="n">
        <f aca="false">(C116+F116)/2</f>
        <v>0.64</v>
      </c>
    </row>
    <row r="117" customFormat="false" ht="13" hidden="false" customHeight="false" outlineLevel="0" collapsed="false">
      <c r="A117" s="1" t="n">
        <v>180</v>
      </c>
      <c r="B117" s="1" t="n">
        <v>20.73</v>
      </c>
      <c r="C117" s="1" t="n">
        <v>0.636</v>
      </c>
      <c r="D117" s="1"/>
      <c r="E117" s="1" t="n">
        <v>20.38</v>
      </c>
      <c r="F117" s="1" t="n">
        <v>0.645</v>
      </c>
      <c r="G117" s="1"/>
      <c r="H117" s="1" t="n">
        <f aca="false">(B117+E117)/2</f>
        <v>20.555</v>
      </c>
      <c r="I117" s="1" t="n">
        <f aca="false">(C117+F117)/2</f>
        <v>0.6405</v>
      </c>
    </row>
    <row r="118" customFormat="false" ht="13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13" hidden="false" customHeight="false" outlineLevel="0" collapsed="false">
      <c r="A119" s="2" t="s">
        <v>11</v>
      </c>
      <c r="B119" s="2"/>
      <c r="C119" s="1"/>
      <c r="D119" s="1"/>
      <c r="E119" s="2" t="s">
        <v>11</v>
      </c>
      <c r="F119" s="2"/>
      <c r="G119" s="1"/>
      <c r="H119" s="2" t="s">
        <v>11</v>
      </c>
      <c r="I119" s="2"/>
    </row>
    <row r="120" customFormat="false" ht="13" hidden="false" customHeight="false" outlineLevel="0" collapsed="false">
      <c r="A120" s="1" t="s">
        <v>6</v>
      </c>
      <c r="B120" s="1" t="s">
        <v>7</v>
      </c>
      <c r="C120" s="1" t="s">
        <v>8</v>
      </c>
      <c r="D120" s="1"/>
      <c r="E120" s="1" t="s">
        <v>7</v>
      </c>
      <c r="F120" s="1" t="s">
        <v>8</v>
      </c>
      <c r="G120" s="1"/>
      <c r="H120" s="1" t="s">
        <v>7</v>
      </c>
      <c r="I120" s="1" t="s">
        <v>8</v>
      </c>
    </row>
    <row r="121" customFormat="false" ht="13" hidden="false" customHeight="false" outlineLevel="0" collapsed="false">
      <c r="A121" s="1" t="n">
        <v>0</v>
      </c>
      <c r="B121" s="1" t="n">
        <v>17.72</v>
      </c>
      <c r="C121" s="1" t="n">
        <v>0.058</v>
      </c>
      <c r="D121" s="1"/>
      <c r="E121" s="1" t="n">
        <v>17.42</v>
      </c>
      <c r="F121" s="1" t="n">
        <v>0.058</v>
      </c>
      <c r="G121" s="1"/>
      <c r="H121" s="1" t="n">
        <f aca="false">(B121+E121)/2</f>
        <v>17.57</v>
      </c>
      <c r="I121" s="1" t="n">
        <f aca="false">(C121+F121)/2</f>
        <v>0.058</v>
      </c>
    </row>
    <row r="122" customFormat="false" ht="13" hidden="false" customHeight="false" outlineLevel="0" collapsed="false">
      <c r="A122" s="1" t="n">
        <v>30</v>
      </c>
      <c r="B122" s="1" t="n">
        <v>17.82</v>
      </c>
      <c r="C122" s="1" t="n">
        <v>0.065</v>
      </c>
      <c r="D122" s="1"/>
      <c r="E122" s="1" t="n">
        <v>17.49</v>
      </c>
      <c r="F122" s="1" t="n">
        <v>0.064</v>
      </c>
      <c r="G122" s="1"/>
      <c r="H122" s="1" t="n">
        <f aca="false">(B122+E122)/2</f>
        <v>17.655</v>
      </c>
      <c r="I122" s="1" t="n">
        <f aca="false">(C122+F122)/2</f>
        <v>0.0645</v>
      </c>
    </row>
    <row r="123" customFormat="false" ht="13" hidden="false" customHeight="false" outlineLevel="0" collapsed="false">
      <c r="A123" s="1" t="n">
        <v>60</v>
      </c>
      <c r="B123" s="1" t="n">
        <v>17.97</v>
      </c>
      <c r="C123" s="1" t="n">
        <v>0.073</v>
      </c>
      <c r="D123" s="1"/>
      <c r="E123" s="1" t="n">
        <v>17.64</v>
      </c>
      <c r="F123" s="1" t="n">
        <v>0.074</v>
      </c>
      <c r="G123" s="1"/>
      <c r="H123" s="1" t="n">
        <f aca="false">(B123+E123)/2</f>
        <v>17.805</v>
      </c>
      <c r="I123" s="1" t="n">
        <f aca="false">(C123+F123)/2</f>
        <v>0.0735</v>
      </c>
    </row>
    <row r="124" customFormat="false" ht="13" hidden="false" customHeight="false" outlineLevel="0" collapsed="false">
      <c r="A124" s="1" t="n">
        <v>90</v>
      </c>
      <c r="B124" s="1" t="n">
        <v>18.66</v>
      </c>
      <c r="C124" s="1" t="n">
        <v>0.126</v>
      </c>
      <c r="D124" s="1"/>
      <c r="E124" s="1" t="n">
        <v>18.09</v>
      </c>
      <c r="F124" s="1" t="n">
        <v>0.108</v>
      </c>
      <c r="G124" s="1"/>
      <c r="H124" s="1" t="n">
        <f aca="false">(B124+E124)/2</f>
        <v>18.375</v>
      </c>
      <c r="I124" s="1" t="n">
        <f aca="false">(C124+F124)/2</f>
        <v>0.117</v>
      </c>
    </row>
    <row r="125" customFormat="false" ht="13" hidden="false" customHeight="false" outlineLevel="0" collapsed="false">
      <c r="A125" s="1" t="n">
        <v>120</v>
      </c>
      <c r="B125" s="1" t="n">
        <v>19.87</v>
      </c>
      <c r="C125" s="1" t="n">
        <v>0.331</v>
      </c>
      <c r="D125" s="1"/>
      <c r="E125" s="1" t="n">
        <v>19.7</v>
      </c>
      <c r="F125" s="1" t="n">
        <v>0.318</v>
      </c>
      <c r="G125" s="1"/>
      <c r="H125" s="1" t="n">
        <f aca="false">(B125+E125)/2</f>
        <v>19.785</v>
      </c>
      <c r="I125" s="1" t="n">
        <f aca="false">(C125+F125)/2</f>
        <v>0.3245</v>
      </c>
    </row>
    <row r="126" customFormat="false" ht="13" hidden="false" customHeight="false" outlineLevel="0" collapsed="false">
      <c r="A126" s="1" t="n">
        <v>150</v>
      </c>
      <c r="B126" s="1" t="n">
        <v>20.23</v>
      </c>
      <c r="C126" s="1" t="n">
        <v>0.446</v>
      </c>
      <c r="D126" s="1"/>
      <c r="E126" s="1" t="n">
        <v>19.88</v>
      </c>
      <c r="F126" s="1" t="n">
        <v>0.443</v>
      </c>
      <c r="G126" s="1"/>
      <c r="H126" s="1" t="n">
        <f aca="false">(B126+E126)/2</f>
        <v>20.055</v>
      </c>
      <c r="I126" s="1" t="n">
        <f aca="false">(C126+F126)/2</f>
        <v>0.4445</v>
      </c>
    </row>
    <row r="127" customFormat="false" ht="13" hidden="false" customHeight="false" outlineLevel="0" collapsed="false">
      <c r="A127" s="1" t="n">
        <v>180</v>
      </c>
      <c r="B127" s="1" t="n">
        <v>20.24</v>
      </c>
      <c r="C127" s="1" t="n">
        <v>0.444</v>
      </c>
      <c r="D127" s="1"/>
      <c r="E127" s="1" t="n">
        <v>19.91</v>
      </c>
      <c r="F127" s="1" t="n">
        <v>0.449</v>
      </c>
      <c r="G127" s="1"/>
      <c r="H127" s="1" t="n">
        <f aca="false">(B127+E127)/2</f>
        <v>20.075</v>
      </c>
      <c r="I127" s="1" t="n">
        <f aca="false">(C127+F127)/2</f>
        <v>0.4465</v>
      </c>
    </row>
  </sheetData>
  <mergeCells count="27">
    <mergeCell ref="A13:B13"/>
    <mergeCell ref="E13:F13"/>
    <mergeCell ref="H13:I13"/>
    <mergeCell ref="A23:B23"/>
    <mergeCell ref="E23:F23"/>
    <mergeCell ref="H23:I23"/>
    <mergeCell ref="A33:B33"/>
    <mergeCell ref="E33:F33"/>
    <mergeCell ref="H33:I33"/>
    <mergeCell ref="A56:B56"/>
    <mergeCell ref="E56:F56"/>
    <mergeCell ref="H56:I56"/>
    <mergeCell ref="A66:B66"/>
    <mergeCell ref="E66:F66"/>
    <mergeCell ref="H66:I66"/>
    <mergeCell ref="A76:B76"/>
    <mergeCell ref="E76:F76"/>
    <mergeCell ref="H76:I76"/>
    <mergeCell ref="A99:B99"/>
    <mergeCell ref="E99:F99"/>
    <mergeCell ref="H99:I99"/>
    <mergeCell ref="A109:B109"/>
    <mergeCell ref="E109:F109"/>
    <mergeCell ref="H109:I109"/>
    <mergeCell ref="A119:B119"/>
    <mergeCell ref="E119:F119"/>
    <mergeCell ref="H119:I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18</v>
      </c>
      <c r="B1" s="1" t="s">
        <v>1</v>
      </c>
      <c r="C1" s="1"/>
      <c r="D1" s="1"/>
      <c r="E1" s="1"/>
      <c r="F1" s="1"/>
      <c r="G1" s="1"/>
      <c r="H1" s="1"/>
      <c r="I1" s="1"/>
    </row>
    <row r="2" customFormat="false" ht="13" hidden="false" customHeight="false" outlineLevel="0" collapsed="false">
      <c r="A2" s="1" t="s">
        <v>2</v>
      </c>
      <c r="B2" s="1"/>
      <c r="C2" s="1"/>
      <c r="D2" s="1"/>
      <c r="E2" s="1" t="s">
        <v>3</v>
      </c>
      <c r="F2" s="1"/>
      <c r="G2" s="1"/>
      <c r="H2" s="1" t="s">
        <v>4</v>
      </c>
      <c r="I2" s="1"/>
    </row>
    <row r="3" customFormat="false" ht="13" hidden="false" customHeight="false" outlineLevel="0" collapsed="false">
      <c r="A3" s="1" t="s">
        <v>5</v>
      </c>
      <c r="B3" s="1"/>
      <c r="C3" s="1"/>
      <c r="D3" s="1"/>
      <c r="E3" s="1" t="s">
        <v>5</v>
      </c>
      <c r="F3" s="1"/>
      <c r="G3" s="1"/>
      <c r="H3" s="1" t="s">
        <v>5</v>
      </c>
      <c r="I3" s="1"/>
    </row>
    <row r="4" customFormat="false" ht="13" hidden="false" customHeight="false" outlineLevel="0" collapsed="false">
      <c r="A4" s="1" t="s">
        <v>6</v>
      </c>
      <c r="B4" s="1" t="s">
        <v>7</v>
      </c>
      <c r="C4" s="1" t="s">
        <v>8</v>
      </c>
      <c r="D4" s="1"/>
      <c r="E4" s="1" t="s">
        <v>7</v>
      </c>
      <c r="F4" s="1" t="s">
        <v>8</v>
      </c>
      <c r="G4" s="1"/>
      <c r="H4" s="1" t="s">
        <v>7</v>
      </c>
      <c r="I4" s="1" t="s">
        <v>8</v>
      </c>
    </row>
    <row r="5" customFormat="false" ht="13" hidden="false" customHeight="false" outlineLevel="0" collapsed="false">
      <c r="A5" s="1" t="n">
        <v>0</v>
      </c>
      <c r="B5" s="1" t="n">
        <v>20.93</v>
      </c>
      <c r="C5" s="1" t="n">
        <v>0.225</v>
      </c>
      <c r="D5" s="1"/>
      <c r="E5" s="1" t="n">
        <v>20.55</v>
      </c>
      <c r="F5" s="1" t="n">
        <v>0.255</v>
      </c>
      <c r="G5" s="1"/>
      <c r="H5" s="1" t="n">
        <f aca="false">(B5+E5)/2</f>
        <v>20.74</v>
      </c>
      <c r="I5" s="1" t="n">
        <f aca="false">(C5+F5)/2</f>
        <v>0.24</v>
      </c>
    </row>
    <row r="6" customFormat="false" ht="13" hidden="false" customHeight="false" outlineLevel="0" collapsed="false">
      <c r="A6" s="1" t="n">
        <v>30</v>
      </c>
      <c r="B6" s="1" t="n">
        <v>20.89</v>
      </c>
      <c r="C6" s="1" t="n">
        <v>0.222</v>
      </c>
      <c r="D6" s="1"/>
      <c r="E6" s="1" t="n">
        <v>20.51</v>
      </c>
      <c r="F6" s="1" t="n">
        <v>0.248</v>
      </c>
      <c r="G6" s="1"/>
      <c r="H6" s="1" t="n">
        <f aca="false">(B6+E6)/2</f>
        <v>20.7</v>
      </c>
      <c r="I6" s="1" t="n">
        <f aca="false">(C6+F6)/2</f>
        <v>0.235</v>
      </c>
    </row>
    <row r="7" customFormat="false" ht="13" hidden="false" customHeight="false" outlineLevel="0" collapsed="false">
      <c r="A7" s="1" t="n">
        <v>60</v>
      </c>
      <c r="B7" s="1" t="n">
        <v>20.85</v>
      </c>
      <c r="C7" s="1" t="n">
        <v>0.212</v>
      </c>
      <c r="D7" s="1"/>
      <c r="E7" s="1" t="n">
        <v>20.45</v>
      </c>
      <c r="F7" s="1" t="n">
        <v>0.236</v>
      </c>
      <c r="G7" s="1"/>
      <c r="H7" s="1" t="n">
        <f aca="false">(B7+E7)/2</f>
        <v>20.65</v>
      </c>
      <c r="I7" s="1" t="n">
        <f aca="false">(C7+F7)/2</f>
        <v>0.224</v>
      </c>
    </row>
    <row r="8" customFormat="false" ht="13" hidden="false" customHeight="false" outlineLevel="0" collapsed="false">
      <c r="A8" s="1" t="n">
        <v>90</v>
      </c>
      <c r="B8" s="1" t="n">
        <v>20.76</v>
      </c>
      <c r="C8" s="1" t="n">
        <v>0.202</v>
      </c>
      <c r="D8" s="1"/>
      <c r="E8" s="1" t="n">
        <v>20.4</v>
      </c>
      <c r="F8" s="1" t="n">
        <v>0.229</v>
      </c>
      <c r="G8" s="1"/>
      <c r="H8" s="1" t="n">
        <f aca="false">(B8+E8)/2</f>
        <v>20.58</v>
      </c>
      <c r="I8" s="1" t="n">
        <f aca="false">(C8+F8)/2</f>
        <v>0.2155</v>
      </c>
    </row>
    <row r="9" customFormat="false" ht="13" hidden="false" customHeight="false" outlineLevel="0" collapsed="false">
      <c r="A9" s="1" t="n">
        <v>120</v>
      </c>
      <c r="B9" s="1" t="n">
        <v>20.68</v>
      </c>
      <c r="C9" s="1" t="n">
        <v>0.193</v>
      </c>
      <c r="D9" s="1"/>
      <c r="E9" s="1" t="n">
        <v>20.34</v>
      </c>
      <c r="F9" s="1" t="n">
        <v>0.217</v>
      </c>
      <c r="G9" s="1"/>
      <c r="H9" s="1" t="n">
        <f aca="false">(B9+E9)/2</f>
        <v>20.51</v>
      </c>
      <c r="I9" s="1" t="n">
        <f aca="false">(C9+F9)/2</f>
        <v>0.205</v>
      </c>
    </row>
    <row r="10" customFormat="false" ht="13" hidden="false" customHeight="false" outlineLevel="0" collapsed="false">
      <c r="A10" s="1" t="n">
        <v>150</v>
      </c>
      <c r="B10" s="1" t="n">
        <v>20.61</v>
      </c>
      <c r="C10" s="1" t="n">
        <v>0.186</v>
      </c>
      <c r="D10" s="1"/>
      <c r="E10" s="1" t="n">
        <v>20.32</v>
      </c>
      <c r="F10" s="1" t="n">
        <v>0.214</v>
      </c>
      <c r="G10" s="1"/>
      <c r="H10" s="1" t="n">
        <f aca="false">(B10+E10)/2</f>
        <v>20.465</v>
      </c>
      <c r="I10" s="1" t="n">
        <f aca="false">(C10+F10)/2</f>
        <v>0.2</v>
      </c>
    </row>
    <row r="11" customFormat="false" ht="13" hidden="false" customHeight="false" outlineLevel="0" collapsed="false">
      <c r="A11" s="1" t="n">
        <v>180</v>
      </c>
      <c r="B11" s="1" t="n">
        <v>20.58</v>
      </c>
      <c r="C11" s="1" t="n">
        <v>0.186</v>
      </c>
      <c r="D11" s="1"/>
      <c r="E11" s="1" t="n">
        <v>20.33</v>
      </c>
      <c r="F11" s="1" t="n">
        <v>0.217</v>
      </c>
      <c r="G11" s="1"/>
      <c r="H11" s="1" t="n">
        <f aca="false">(B11+E11)/2</f>
        <v>20.455</v>
      </c>
      <c r="I11" s="1" t="n">
        <f aca="false">(C11+F11)/2</f>
        <v>0.2015</v>
      </c>
    </row>
    <row r="12" customFormat="false" ht="13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3" hidden="false" customHeight="false" outlineLevel="0" collapsed="false">
      <c r="A13" s="2" t="s">
        <v>9</v>
      </c>
      <c r="B13" s="2"/>
      <c r="C13" s="1"/>
      <c r="D13" s="1"/>
      <c r="E13" s="2" t="s">
        <v>9</v>
      </c>
      <c r="F13" s="2"/>
      <c r="G13" s="1"/>
      <c r="H13" s="2" t="s">
        <v>9</v>
      </c>
      <c r="I13" s="2"/>
    </row>
    <row r="14" customFormat="false" ht="13" hidden="false" customHeight="false" outlineLevel="0" collapsed="false">
      <c r="A14" s="1" t="s">
        <v>6</v>
      </c>
      <c r="B14" s="1" t="s">
        <v>7</v>
      </c>
      <c r="C14" s="1" t="s">
        <v>8</v>
      </c>
      <c r="D14" s="1"/>
      <c r="E14" s="1" t="s">
        <v>7</v>
      </c>
      <c r="F14" s="1" t="s">
        <v>8</v>
      </c>
      <c r="G14" s="1"/>
      <c r="H14" s="1" t="s">
        <v>7</v>
      </c>
      <c r="I14" s="1" t="s">
        <v>8</v>
      </c>
    </row>
    <row r="15" customFormat="false" ht="13" hidden="false" customHeight="false" outlineLevel="0" collapsed="false">
      <c r="A15" s="1" t="n">
        <v>0</v>
      </c>
      <c r="B15" s="1" t="n">
        <v>21.45</v>
      </c>
      <c r="C15" s="1" t="n">
        <v>0.437</v>
      </c>
      <c r="D15" s="1"/>
      <c r="E15" s="1" t="n">
        <v>21.16</v>
      </c>
      <c r="F15" s="1" t="n">
        <v>0.457</v>
      </c>
      <c r="G15" s="1"/>
      <c r="H15" s="1" t="n">
        <f aca="false">(B15+E15)/2</f>
        <v>21.305</v>
      </c>
      <c r="I15" s="1" t="n">
        <f aca="false">(C15+F15)/2</f>
        <v>0.447</v>
      </c>
    </row>
    <row r="16" customFormat="false" ht="13" hidden="false" customHeight="false" outlineLevel="0" collapsed="false">
      <c r="A16" s="1" t="n">
        <v>30</v>
      </c>
      <c r="B16" s="1" t="n">
        <v>21.34</v>
      </c>
      <c r="C16" s="1" t="n">
        <v>0.373</v>
      </c>
      <c r="D16" s="1"/>
      <c r="E16" s="1" t="n">
        <v>21.02</v>
      </c>
      <c r="F16" s="1" t="n">
        <v>0.396</v>
      </c>
      <c r="G16" s="1"/>
      <c r="H16" s="1" t="n">
        <f aca="false">(B16+E16)/2</f>
        <v>21.18</v>
      </c>
      <c r="I16" s="1" t="n">
        <f aca="false">(C16+F16)/2</f>
        <v>0.3845</v>
      </c>
    </row>
    <row r="17" customFormat="false" ht="13" hidden="false" customHeight="false" outlineLevel="0" collapsed="false">
      <c r="A17" s="1" t="n">
        <v>60</v>
      </c>
      <c r="B17" s="1" t="n">
        <v>20.92</v>
      </c>
      <c r="C17" s="1" t="n">
        <v>0.253</v>
      </c>
      <c r="D17" s="1"/>
      <c r="E17" s="1" t="n">
        <v>20.66</v>
      </c>
      <c r="F17" s="1" t="n">
        <v>0.281</v>
      </c>
      <c r="G17" s="1"/>
      <c r="H17" s="1" t="n">
        <f aca="false">(B17+E17)/2</f>
        <v>20.79</v>
      </c>
      <c r="I17" s="1" t="n">
        <f aca="false">(C17+F17)/2</f>
        <v>0.267</v>
      </c>
    </row>
    <row r="18" customFormat="false" ht="13" hidden="false" customHeight="false" outlineLevel="0" collapsed="false">
      <c r="A18" s="1" t="n">
        <v>90</v>
      </c>
      <c r="B18" s="1" t="n">
        <v>20.12</v>
      </c>
      <c r="C18" s="1" t="n">
        <v>0.122</v>
      </c>
      <c r="D18" s="1"/>
      <c r="E18" s="1" t="n">
        <v>19.94</v>
      </c>
      <c r="F18" s="1" t="n">
        <v>0.149</v>
      </c>
      <c r="G18" s="1"/>
      <c r="H18" s="1" t="n">
        <f aca="false">(B18+E18)/2</f>
        <v>20.03</v>
      </c>
      <c r="I18" s="1" t="n">
        <f aca="false">(C18+F18)/2</f>
        <v>0.1355</v>
      </c>
    </row>
    <row r="19" customFormat="false" ht="13" hidden="false" customHeight="false" outlineLevel="0" collapsed="false">
      <c r="A19" s="1" t="n">
        <v>120</v>
      </c>
      <c r="B19" s="1" t="n">
        <v>19.16</v>
      </c>
      <c r="C19" s="1" t="n">
        <v>0.055</v>
      </c>
      <c r="D19" s="1"/>
      <c r="E19" s="1" t="n">
        <v>19.01</v>
      </c>
      <c r="F19" s="1" t="n">
        <v>0.064</v>
      </c>
      <c r="G19" s="1"/>
      <c r="H19" s="1" t="n">
        <f aca="false">(B19+E19)/2</f>
        <v>19.085</v>
      </c>
      <c r="I19" s="1" t="n">
        <f aca="false">(C19+F19)/2</f>
        <v>0.0595</v>
      </c>
    </row>
    <row r="20" customFormat="false" ht="13" hidden="false" customHeight="false" outlineLevel="0" collapsed="false">
      <c r="A20" s="1" t="n">
        <v>150</v>
      </c>
      <c r="B20" s="1" t="n">
        <v>19.3</v>
      </c>
      <c r="C20" s="1" t="n">
        <v>0.062</v>
      </c>
      <c r="D20" s="1"/>
      <c r="E20" s="1" t="n">
        <v>19.22</v>
      </c>
      <c r="F20" s="1" t="n">
        <v>0.074</v>
      </c>
      <c r="G20" s="1"/>
      <c r="H20" s="1" t="n">
        <f aca="false">(B20+E20)/2</f>
        <v>19.26</v>
      </c>
      <c r="I20" s="1" t="n">
        <f aca="false">(C20+F20)/2</f>
        <v>0.068</v>
      </c>
    </row>
    <row r="21" customFormat="false" ht="13" hidden="false" customHeight="false" outlineLevel="0" collapsed="false">
      <c r="A21" s="1" t="n">
        <v>180</v>
      </c>
      <c r="B21" s="1" t="n">
        <v>19.33</v>
      </c>
      <c r="C21" s="1" t="n">
        <v>0.068</v>
      </c>
      <c r="D21" s="1"/>
      <c r="E21" s="1" t="n">
        <v>19.27</v>
      </c>
      <c r="F21" s="1" t="n">
        <v>0.082</v>
      </c>
      <c r="G21" s="1"/>
      <c r="H21" s="1" t="n">
        <f aca="false">(B21+E21)/2</f>
        <v>19.3</v>
      </c>
      <c r="I21" s="1" t="n">
        <f aca="false">(C21+F21)/2</f>
        <v>0.075</v>
      </c>
    </row>
    <row r="22" customFormat="false" ht="13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3" hidden="false" customHeight="false" outlineLevel="0" collapsed="false">
      <c r="A23" s="2" t="s">
        <v>10</v>
      </c>
      <c r="B23" s="2"/>
      <c r="C23" s="1"/>
      <c r="D23" s="1"/>
      <c r="E23" s="2" t="s">
        <v>10</v>
      </c>
      <c r="F23" s="2"/>
      <c r="G23" s="1"/>
      <c r="H23" s="2" t="s">
        <v>10</v>
      </c>
      <c r="I23" s="2"/>
    </row>
    <row r="24" customFormat="false" ht="13" hidden="false" customHeight="false" outlineLevel="0" collapsed="false">
      <c r="A24" s="1" t="s">
        <v>6</v>
      </c>
      <c r="B24" s="1" t="s">
        <v>7</v>
      </c>
      <c r="C24" s="1" t="s">
        <v>8</v>
      </c>
      <c r="D24" s="1"/>
      <c r="E24" s="1" t="s">
        <v>7</v>
      </c>
      <c r="F24" s="1" t="s">
        <v>8</v>
      </c>
      <c r="G24" s="1"/>
      <c r="H24" s="1" t="s">
        <v>7</v>
      </c>
      <c r="I24" s="1" t="s">
        <v>8</v>
      </c>
    </row>
    <row r="25" customFormat="false" ht="13" hidden="false" customHeight="false" outlineLevel="0" collapsed="false">
      <c r="A25" s="1" t="n">
        <v>0</v>
      </c>
      <c r="B25" s="1" t="n">
        <v>21.56</v>
      </c>
      <c r="C25" s="1" t="n">
        <v>0.539</v>
      </c>
      <c r="D25" s="1"/>
      <c r="E25" s="1" t="n">
        <v>21.23</v>
      </c>
      <c r="F25" s="1" t="n">
        <v>0.561</v>
      </c>
      <c r="G25" s="1"/>
      <c r="H25" s="1" t="n">
        <f aca="false">(B25+E25)/2</f>
        <v>21.395</v>
      </c>
      <c r="I25" s="1" t="n">
        <f aca="false">(C25+F25)/2</f>
        <v>0.55</v>
      </c>
    </row>
    <row r="26" customFormat="false" ht="13" hidden="false" customHeight="false" outlineLevel="0" collapsed="false">
      <c r="A26" s="1" t="n">
        <v>30</v>
      </c>
      <c r="B26" s="1" t="n">
        <v>21.26</v>
      </c>
      <c r="C26" s="1" t="n">
        <v>0.434</v>
      </c>
      <c r="D26" s="1"/>
      <c r="E26" s="1" t="n">
        <v>20.98</v>
      </c>
      <c r="F26" s="1" t="n">
        <v>0.458</v>
      </c>
      <c r="G26" s="1"/>
      <c r="H26" s="1" t="n">
        <f aca="false">(B26+E26)/2</f>
        <v>21.12</v>
      </c>
      <c r="I26" s="1" t="n">
        <f aca="false">(C26+F26)/2</f>
        <v>0.446</v>
      </c>
    </row>
    <row r="27" customFormat="false" ht="13" hidden="false" customHeight="false" outlineLevel="0" collapsed="false">
      <c r="A27" s="1" t="n">
        <v>60</v>
      </c>
      <c r="B27" s="1" t="n">
        <v>20.52</v>
      </c>
      <c r="C27" s="1" t="n">
        <v>0.229</v>
      </c>
      <c r="D27" s="1"/>
      <c r="E27" s="1" t="n">
        <v>20.29</v>
      </c>
      <c r="F27" s="1" t="n">
        <v>0.255</v>
      </c>
      <c r="G27" s="1"/>
      <c r="H27" s="1" t="n">
        <f aca="false">(B27+E27)/2</f>
        <v>20.405</v>
      </c>
      <c r="I27" s="1" t="n">
        <f aca="false">(C27+F27)/2</f>
        <v>0.242</v>
      </c>
    </row>
    <row r="28" customFormat="false" ht="13" hidden="false" customHeight="false" outlineLevel="0" collapsed="false">
      <c r="A28" s="1" t="n">
        <v>90</v>
      </c>
      <c r="B28" s="1" t="n">
        <v>18.73</v>
      </c>
      <c r="C28" s="1" t="n">
        <v>0.056</v>
      </c>
      <c r="D28" s="1"/>
      <c r="E28" s="1" t="n">
        <v>18.49</v>
      </c>
      <c r="F28" s="1" t="n">
        <v>0.061</v>
      </c>
      <c r="G28" s="1"/>
      <c r="H28" s="1" t="n">
        <f aca="false">(B28+E28)/2</f>
        <v>18.61</v>
      </c>
      <c r="I28" s="1" t="n">
        <f aca="false">(C28+F28)/2</f>
        <v>0.0585</v>
      </c>
    </row>
    <row r="29" customFormat="false" ht="13" hidden="false" customHeight="false" outlineLevel="0" collapsed="false">
      <c r="A29" s="1" t="n">
        <v>120</v>
      </c>
      <c r="B29" s="1" t="n">
        <v>19.4</v>
      </c>
      <c r="C29" s="1" t="n">
        <v>0.082</v>
      </c>
      <c r="D29" s="1"/>
      <c r="E29" s="1" t="n">
        <v>19.16</v>
      </c>
      <c r="F29" s="1" t="n">
        <v>0.094</v>
      </c>
      <c r="G29" s="1"/>
      <c r="H29" s="1" t="n">
        <f aca="false">(B29+E29)/2</f>
        <v>19.28</v>
      </c>
      <c r="I29" s="1" t="n">
        <f aca="false">(C29+F29)/2</f>
        <v>0.088</v>
      </c>
    </row>
    <row r="30" customFormat="false" ht="13" hidden="false" customHeight="false" outlineLevel="0" collapsed="false">
      <c r="A30" s="1" t="n">
        <v>150</v>
      </c>
      <c r="B30" s="1" t="n">
        <v>19.61</v>
      </c>
      <c r="C30" s="1" t="n">
        <v>0.089</v>
      </c>
      <c r="D30" s="1"/>
      <c r="E30" s="1" t="n">
        <v>19.5</v>
      </c>
      <c r="F30" s="1" t="n">
        <v>0.126</v>
      </c>
      <c r="G30" s="1"/>
      <c r="H30" s="1" t="n">
        <f aca="false">(B30+E30)/2</f>
        <v>19.555</v>
      </c>
      <c r="I30" s="1" t="n">
        <f aca="false">(C30+F30)/2</f>
        <v>0.1075</v>
      </c>
    </row>
    <row r="31" customFormat="false" ht="13" hidden="false" customHeight="false" outlineLevel="0" collapsed="false">
      <c r="A31" s="1" t="n">
        <v>180</v>
      </c>
      <c r="B31" s="1" t="n">
        <v>19.56</v>
      </c>
      <c r="C31" s="1" t="n">
        <v>0.085</v>
      </c>
      <c r="D31" s="1"/>
      <c r="E31" s="1" t="n">
        <v>19.56</v>
      </c>
      <c r="F31" s="1" t="n">
        <v>0.128</v>
      </c>
      <c r="G31" s="1"/>
      <c r="H31" s="1" t="n">
        <f aca="false">(B31+E31)/2</f>
        <v>19.56</v>
      </c>
      <c r="I31" s="1" t="n">
        <f aca="false">(C31+F31)/2</f>
        <v>0.1065</v>
      </c>
    </row>
    <row r="32" customFormat="false" ht="13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3" hidden="false" customHeight="false" outlineLevel="0" collapsed="false">
      <c r="A33" s="2" t="s">
        <v>11</v>
      </c>
      <c r="B33" s="2"/>
      <c r="C33" s="1"/>
      <c r="D33" s="1"/>
      <c r="E33" s="2" t="s">
        <v>11</v>
      </c>
      <c r="F33" s="2"/>
      <c r="G33" s="1"/>
      <c r="H33" s="2" t="s">
        <v>11</v>
      </c>
      <c r="I33" s="2"/>
    </row>
    <row r="34" customFormat="false" ht="13" hidden="false" customHeight="false" outlineLevel="0" collapsed="false">
      <c r="A34" s="1" t="s">
        <v>6</v>
      </c>
      <c r="B34" s="1" t="s">
        <v>7</v>
      </c>
      <c r="C34" s="1" t="s">
        <v>8</v>
      </c>
      <c r="D34" s="1"/>
      <c r="E34" s="1" t="s">
        <v>7</v>
      </c>
      <c r="F34" s="1" t="s">
        <v>8</v>
      </c>
      <c r="G34" s="1"/>
      <c r="H34" s="1" t="s">
        <v>7</v>
      </c>
      <c r="I34" s="1" t="s">
        <v>8</v>
      </c>
    </row>
    <row r="35" customFormat="false" ht="13" hidden="false" customHeight="false" outlineLevel="0" collapsed="false">
      <c r="A35" s="1" t="n">
        <v>0</v>
      </c>
      <c r="B35" s="1" t="n">
        <v>21.45</v>
      </c>
      <c r="C35" s="1" t="n">
        <v>0.512</v>
      </c>
      <c r="D35" s="1"/>
      <c r="E35" s="1" t="n">
        <v>21.19</v>
      </c>
      <c r="F35" s="1" t="n">
        <v>0.527</v>
      </c>
      <c r="G35" s="1"/>
      <c r="H35" s="1" t="n">
        <f aca="false">(B35+E35)/2</f>
        <v>21.32</v>
      </c>
      <c r="I35" s="1" t="n">
        <f aca="false">(C35+F35)/2</f>
        <v>0.5195</v>
      </c>
    </row>
    <row r="36" customFormat="false" ht="13" hidden="false" customHeight="false" outlineLevel="0" collapsed="false">
      <c r="A36" s="1" t="n">
        <v>30</v>
      </c>
      <c r="B36" s="1" t="n">
        <v>21.18</v>
      </c>
      <c r="C36" s="1" t="n">
        <v>0.387</v>
      </c>
      <c r="D36" s="1"/>
      <c r="E36" s="1" t="n">
        <v>20.99</v>
      </c>
      <c r="F36" s="1" t="n">
        <v>0.408</v>
      </c>
      <c r="G36" s="1"/>
      <c r="H36" s="1" t="n">
        <f aca="false">(B36+E36)/2</f>
        <v>21.085</v>
      </c>
      <c r="I36" s="1" t="n">
        <f aca="false">(C36+F36)/2</f>
        <v>0.3975</v>
      </c>
    </row>
    <row r="37" customFormat="false" ht="13" hidden="false" customHeight="false" outlineLevel="0" collapsed="false">
      <c r="A37" s="1" t="n">
        <v>60</v>
      </c>
      <c r="B37" s="1" t="n">
        <v>20.13</v>
      </c>
      <c r="C37" s="1" t="n">
        <v>0.152</v>
      </c>
      <c r="D37" s="1"/>
      <c r="E37" s="1" t="n">
        <v>19.95</v>
      </c>
      <c r="F37" s="1" t="n">
        <v>0.167</v>
      </c>
      <c r="G37" s="1"/>
      <c r="H37" s="1" t="n">
        <f aca="false">(B37+E37)/2</f>
        <v>20.04</v>
      </c>
      <c r="I37" s="1" t="n">
        <f aca="false">(C37+F37)/2</f>
        <v>0.1595</v>
      </c>
    </row>
    <row r="38" customFormat="false" ht="13" hidden="false" customHeight="false" outlineLevel="0" collapsed="false">
      <c r="A38" s="1" t="n">
        <v>90</v>
      </c>
      <c r="B38" s="1" t="n">
        <v>18.82</v>
      </c>
      <c r="C38" s="1" t="n">
        <v>0.058</v>
      </c>
      <c r="D38" s="1"/>
      <c r="E38" s="1" t="n">
        <v>18.57</v>
      </c>
      <c r="F38" s="1" t="n">
        <v>0.06</v>
      </c>
      <c r="G38" s="1"/>
      <c r="H38" s="1" t="n">
        <f aca="false">(B38+E38)/2</f>
        <v>18.695</v>
      </c>
      <c r="I38" s="1" t="n">
        <f aca="false">(C38+F38)/2</f>
        <v>0.059</v>
      </c>
    </row>
    <row r="39" customFormat="false" ht="13" hidden="false" customHeight="false" outlineLevel="0" collapsed="false">
      <c r="A39" s="1" t="n">
        <v>120</v>
      </c>
      <c r="B39" s="1" t="n">
        <v>19.44</v>
      </c>
      <c r="C39" s="1" t="n">
        <v>0.086</v>
      </c>
      <c r="D39" s="1"/>
      <c r="E39" s="1" t="n">
        <v>19.04</v>
      </c>
      <c r="F39" s="1" t="n">
        <v>0.084</v>
      </c>
      <c r="G39" s="1"/>
      <c r="H39" s="1" t="n">
        <f aca="false">(B39+E39)/2</f>
        <v>19.24</v>
      </c>
      <c r="I39" s="1" t="n">
        <f aca="false">(C39+F39)/2</f>
        <v>0.085</v>
      </c>
    </row>
    <row r="40" customFormat="false" ht="13" hidden="false" customHeight="false" outlineLevel="0" collapsed="false">
      <c r="A40" s="1" t="n">
        <v>150</v>
      </c>
      <c r="B40" s="1" t="n">
        <v>19.84</v>
      </c>
      <c r="C40" s="1" t="n">
        <v>0.122</v>
      </c>
      <c r="D40" s="1"/>
      <c r="E40" s="1" t="n">
        <v>19.52</v>
      </c>
      <c r="F40" s="1" t="n">
        <v>0.115</v>
      </c>
      <c r="G40" s="1"/>
      <c r="H40" s="1" t="n">
        <f aca="false">(B40+E40)/2</f>
        <v>19.68</v>
      </c>
      <c r="I40" s="1" t="n">
        <f aca="false">(C40+F40)/2</f>
        <v>0.1185</v>
      </c>
    </row>
    <row r="41" customFormat="false" ht="13" hidden="false" customHeight="false" outlineLevel="0" collapsed="false">
      <c r="A41" s="1" t="n">
        <v>180</v>
      </c>
      <c r="B41" s="1" t="n">
        <v>19.68</v>
      </c>
      <c r="C41" s="1" t="n">
        <v>0.095</v>
      </c>
      <c r="D41" s="1"/>
      <c r="E41" s="1" t="n">
        <v>19.62</v>
      </c>
      <c r="F41" s="1" t="n">
        <v>0.132</v>
      </c>
      <c r="G41" s="1"/>
      <c r="H41" s="1" t="n">
        <f aca="false">(B41+E41)/2</f>
        <v>19.65</v>
      </c>
      <c r="I41" s="1" t="n">
        <f aca="false">(C41+F41)/2</f>
        <v>0.1135</v>
      </c>
    </row>
    <row r="42" customFormat="false" ht="13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3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3" hidden="false" customHeight="false" outlineLevel="0" collapsed="false">
      <c r="A44" s="1" t="s">
        <v>18</v>
      </c>
      <c r="B44" s="1" t="s">
        <v>12</v>
      </c>
      <c r="C44" s="1"/>
      <c r="D44" s="1"/>
      <c r="E44" s="1"/>
      <c r="F44" s="1"/>
      <c r="G44" s="1"/>
      <c r="H44" s="1"/>
      <c r="I44" s="1"/>
    </row>
    <row r="45" customFormat="false" ht="13" hidden="false" customHeight="false" outlineLevel="0" collapsed="false">
      <c r="A45" s="1" t="s">
        <v>2</v>
      </c>
      <c r="B45" s="1"/>
      <c r="C45" s="1"/>
      <c r="D45" s="1"/>
      <c r="E45" s="1" t="s">
        <v>3</v>
      </c>
      <c r="F45" s="1"/>
      <c r="G45" s="1"/>
      <c r="H45" s="1" t="s">
        <v>4</v>
      </c>
      <c r="I45" s="1"/>
    </row>
    <row r="46" customFormat="false" ht="13" hidden="false" customHeight="false" outlineLevel="0" collapsed="false">
      <c r="A46" s="1" t="s">
        <v>5</v>
      </c>
      <c r="B46" s="1"/>
      <c r="C46" s="1"/>
      <c r="D46" s="1"/>
      <c r="E46" s="1" t="s">
        <v>5</v>
      </c>
      <c r="F46" s="1"/>
      <c r="G46" s="1"/>
      <c r="H46" s="1" t="s">
        <v>5</v>
      </c>
      <c r="I46" s="1"/>
    </row>
    <row r="47" customFormat="false" ht="13" hidden="false" customHeight="false" outlineLevel="0" collapsed="false">
      <c r="A47" s="1" t="s">
        <v>6</v>
      </c>
      <c r="B47" s="1" t="s">
        <v>7</v>
      </c>
      <c r="C47" s="1" t="s">
        <v>8</v>
      </c>
      <c r="D47" s="1"/>
      <c r="E47" s="1" t="s">
        <v>7</v>
      </c>
      <c r="F47" s="1" t="s">
        <v>8</v>
      </c>
      <c r="G47" s="1"/>
      <c r="H47" s="1" t="s">
        <v>7</v>
      </c>
      <c r="I47" s="1" t="s">
        <v>8</v>
      </c>
    </row>
    <row r="48" customFormat="false" ht="13" hidden="false" customHeight="false" outlineLevel="0" collapsed="false">
      <c r="A48" s="1" t="n">
        <v>0</v>
      </c>
      <c r="B48" s="1" t="n">
        <v>21.79</v>
      </c>
      <c r="C48" s="1" t="n">
        <v>0.649</v>
      </c>
      <c r="D48" s="1"/>
      <c r="E48" s="1" t="n">
        <v>20.66</v>
      </c>
      <c r="F48" s="1" t="n">
        <v>0.659</v>
      </c>
      <c r="G48" s="1"/>
      <c r="H48" s="1" t="n">
        <f aca="false">(B48+E48)/2</f>
        <v>21.225</v>
      </c>
      <c r="I48" s="1" t="n">
        <f aca="false">(C48+F48)/2</f>
        <v>0.654</v>
      </c>
    </row>
    <row r="49" customFormat="false" ht="13" hidden="false" customHeight="false" outlineLevel="0" collapsed="false">
      <c r="A49" s="1" t="n">
        <v>30</v>
      </c>
      <c r="B49" s="1" t="n">
        <v>21.65</v>
      </c>
      <c r="C49" s="1" t="n">
        <v>0.652</v>
      </c>
      <c r="D49" s="1"/>
      <c r="E49" s="1" t="n">
        <v>20.56</v>
      </c>
      <c r="F49" s="1" t="n">
        <v>0.661</v>
      </c>
      <c r="G49" s="1"/>
      <c r="H49" s="1" t="n">
        <f aca="false">(B49+E49)/2</f>
        <v>21.105</v>
      </c>
      <c r="I49" s="1" t="n">
        <f aca="false">(C49+F49)/2</f>
        <v>0.6565</v>
      </c>
    </row>
    <row r="50" customFormat="false" ht="13" hidden="false" customHeight="false" outlineLevel="0" collapsed="false">
      <c r="A50" s="1" t="n">
        <v>60</v>
      </c>
      <c r="B50" s="1" t="n">
        <v>21.61</v>
      </c>
      <c r="C50" s="1" t="n">
        <v>0.649</v>
      </c>
      <c r="D50" s="1"/>
      <c r="E50" s="1" t="n">
        <v>20.52</v>
      </c>
      <c r="F50" s="1" t="n">
        <v>0.659</v>
      </c>
      <c r="G50" s="1"/>
      <c r="H50" s="1" t="n">
        <f aca="false">(B50+E50)/2</f>
        <v>21.065</v>
      </c>
      <c r="I50" s="1" t="n">
        <f aca="false">(C50+F50)/2</f>
        <v>0.654</v>
      </c>
    </row>
    <row r="51" customFormat="false" ht="13" hidden="false" customHeight="false" outlineLevel="0" collapsed="false">
      <c r="A51" s="1" t="n">
        <v>90</v>
      </c>
      <c r="B51" s="1" t="n">
        <v>21.46</v>
      </c>
      <c r="C51" s="1" t="n">
        <v>0.646</v>
      </c>
      <c r="D51" s="1"/>
      <c r="E51" s="1" t="n">
        <v>20.44</v>
      </c>
      <c r="F51" s="1" t="n">
        <v>0.657</v>
      </c>
      <c r="G51" s="1"/>
      <c r="H51" s="1" t="n">
        <f aca="false">(B51+E51)/2</f>
        <v>20.95</v>
      </c>
      <c r="I51" s="1" t="n">
        <f aca="false">(C51+F51)/2</f>
        <v>0.6515</v>
      </c>
    </row>
    <row r="52" customFormat="false" ht="13" hidden="false" customHeight="false" outlineLevel="0" collapsed="false">
      <c r="A52" s="1" t="n">
        <v>120</v>
      </c>
      <c r="B52" s="1" t="n">
        <v>21.36</v>
      </c>
      <c r="C52" s="1" t="n">
        <v>0.642</v>
      </c>
      <c r="D52" s="1"/>
      <c r="E52" s="1" t="n">
        <v>20.38</v>
      </c>
      <c r="F52" s="1" t="n">
        <v>0.651</v>
      </c>
      <c r="G52" s="1"/>
      <c r="H52" s="1" t="n">
        <f aca="false">(B52+E52)/2</f>
        <v>20.87</v>
      </c>
      <c r="I52" s="1" t="n">
        <f aca="false">(C52+F52)/2</f>
        <v>0.6465</v>
      </c>
    </row>
    <row r="53" customFormat="false" ht="13" hidden="false" customHeight="false" outlineLevel="0" collapsed="false">
      <c r="A53" s="1" t="n">
        <v>150</v>
      </c>
      <c r="B53" s="1" t="n">
        <v>21.25</v>
      </c>
      <c r="C53" s="1" t="n">
        <v>0.637</v>
      </c>
      <c r="D53" s="1"/>
      <c r="E53" s="1" t="n">
        <v>20.31</v>
      </c>
      <c r="F53" s="1" t="n">
        <v>0.646</v>
      </c>
      <c r="G53" s="1"/>
      <c r="H53" s="1" t="n">
        <f aca="false">(B53+E53)/2</f>
        <v>20.78</v>
      </c>
      <c r="I53" s="1" t="n">
        <f aca="false">(C53+F53)/2</f>
        <v>0.6415</v>
      </c>
    </row>
    <row r="54" customFormat="false" ht="13" hidden="false" customHeight="false" outlineLevel="0" collapsed="false">
      <c r="A54" s="1" t="n">
        <v>180</v>
      </c>
      <c r="B54" s="1" t="n">
        <v>21.22</v>
      </c>
      <c r="C54" s="1" t="n">
        <v>0.634</v>
      </c>
      <c r="D54" s="1"/>
      <c r="E54" s="1" t="n">
        <v>20.28</v>
      </c>
      <c r="F54" s="1" t="n">
        <v>0.642</v>
      </c>
      <c r="G54" s="1"/>
      <c r="H54" s="1" t="n">
        <f aca="false">(B54+E54)/2</f>
        <v>20.75</v>
      </c>
      <c r="I54" s="1" t="n">
        <f aca="false">(C54+F54)/2</f>
        <v>0.638</v>
      </c>
    </row>
    <row r="55" customFormat="false" ht="13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3" hidden="false" customHeight="false" outlineLevel="0" collapsed="false">
      <c r="A56" s="2" t="s">
        <v>9</v>
      </c>
      <c r="B56" s="2"/>
      <c r="C56" s="1"/>
      <c r="D56" s="1"/>
      <c r="E56" s="2" t="s">
        <v>9</v>
      </c>
      <c r="F56" s="2"/>
      <c r="G56" s="1"/>
      <c r="H56" s="2" t="s">
        <v>9</v>
      </c>
      <c r="I56" s="2"/>
    </row>
    <row r="57" customFormat="false" ht="13" hidden="false" customHeight="false" outlineLevel="0" collapsed="false">
      <c r="A57" s="1" t="s">
        <v>6</v>
      </c>
      <c r="B57" s="1" t="s">
        <v>7</v>
      </c>
      <c r="C57" s="1" t="s">
        <v>8</v>
      </c>
      <c r="D57" s="1"/>
      <c r="E57" s="1" t="s">
        <v>7</v>
      </c>
      <c r="F57" s="1" t="s">
        <v>8</v>
      </c>
      <c r="G57" s="1"/>
      <c r="H57" s="1" t="s">
        <v>7</v>
      </c>
      <c r="I57" s="1" t="s">
        <v>8</v>
      </c>
    </row>
    <row r="58" customFormat="false" ht="13" hidden="false" customHeight="false" outlineLevel="0" collapsed="false">
      <c r="A58" s="1" t="n">
        <v>0</v>
      </c>
      <c r="B58" s="1" t="n">
        <v>20.77</v>
      </c>
      <c r="C58" s="1" t="n">
        <v>0.665</v>
      </c>
      <c r="D58" s="1"/>
      <c r="E58" s="1" t="n">
        <v>20.01</v>
      </c>
      <c r="F58" s="1" t="n">
        <v>0.663</v>
      </c>
      <c r="G58" s="1"/>
      <c r="H58" s="1" t="n">
        <f aca="false">(B58+E58)/2</f>
        <v>20.39</v>
      </c>
      <c r="I58" s="1" t="n">
        <f aca="false">(C58+F58)/2</f>
        <v>0.664</v>
      </c>
    </row>
    <row r="59" customFormat="false" ht="13" hidden="false" customHeight="false" outlineLevel="0" collapsed="false">
      <c r="A59" s="1" t="n">
        <v>30</v>
      </c>
      <c r="B59" s="1" t="n">
        <v>20.87</v>
      </c>
      <c r="C59" s="1" t="n">
        <v>0.683</v>
      </c>
      <c r="D59" s="1"/>
      <c r="E59" s="1" t="n">
        <v>20.11</v>
      </c>
      <c r="F59" s="1" t="n">
        <v>0.685</v>
      </c>
      <c r="G59" s="1"/>
      <c r="H59" s="1" t="n">
        <f aca="false">(B59+E59)/2</f>
        <v>20.49</v>
      </c>
      <c r="I59" s="1" t="n">
        <f aca="false">(C59+F59)/2</f>
        <v>0.684</v>
      </c>
    </row>
    <row r="60" customFormat="false" ht="13" hidden="false" customHeight="false" outlineLevel="0" collapsed="false">
      <c r="A60" s="1" t="n">
        <v>60</v>
      </c>
      <c r="B60" s="1" t="n">
        <v>20.88</v>
      </c>
      <c r="C60" s="1" t="n">
        <v>0.671</v>
      </c>
      <c r="D60" s="1"/>
      <c r="E60" s="1" t="n">
        <v>20.15</v>
      </c>
      <c r="F60" s="1" t="n">
        <v>0.678</v>
      </c>
      <c r="G60" s="1"/>
      <c r="H60" s="1" t="n">
        <f aca="false">(B60+E60)/2</f>
        <v>20.515</v>
      </c>
      <c r="I60" s="1" t="n">
        <f aca="false">(C60+F60)/2</f>
        <v>0.6745</v>
      </c>
    </row>
    <row r="61" customFormat="false" ht="13" hidden="false" customHeight="false" outlineLevel="0" collapsed="false">
      <c r="A61" s="1" t="n">
        <v>90</v>
      </c>
      <c r="B61" s="1" t="n">
        <v>20.88</v>
      </c>
      <c r="C61" s="1" t="n">
        <v>0.632</v>
      </c>
      <c r="D61" s="1"/>
      <c r="E61" s="1" t="n">
        <v>20.15</v>
      </c>
      <c r="F61" s="1" t="n">
        <v>0.643</v>
      </c>
      <c r="G61" s="1"/>
      <c r="H61" s="1" t="n">
        <f aca="false">(B61+E61)/2</f>
        <v>20.515</v>
      </c>
      <c r="I61" s="1" t="n">
        <f aca="false">(C61+F61)/2</f>
        <v>0.6375</v>
      </c>
    </row>
    <row r="62" customFormat="false" ht="13" hidden="false" customHeight="false" outlineLevel="0" collapsed="false">
      <c r="A62" s="1" t="n">
        <v>120</v>
      </c>
      <c r="B62" s="1" t="n">
        <v>20.81</v>
      </c>
      <c r="C62" s="1" t="n">
        <v>0.574</v>
      </c>
      <c r="D62" s="1"/>
      <c r="E62" s="1" t="n">
        <v>20.07</v>
      </c>
      <c r="F62" s="1" t="n">
        <v>0.589</v>
      </c>
      <c r="G62" s="1"/>
      <c r="H62" s="1" t="n">
        <f aca="false">(B62+E62)/2</f>
        <v>20.44</v>
      </c>
      <c r="I62" s="1" t="n">
        <f aca="false">(C62+F62)/2</f>
        <v>0.5815</v>
      </c>
    </row>
    <row r="63" customFormat="false" ht="13" hidden="false" customHeight="false" outlineLevel="0" collapsed="false">
      <c r="A63" s="1" t="n">
        <v>150</v>
      </c>
      <c r="B63" s="1" t="n">
        <v>20.74</v>
      </c>
      <c r="C63" s="1" t="n">
        <v>0.511</v>
      </c>
      <c r="D63" s="1"/>
      <c r="E63" s="1" t="n">
        <v>19.98</v>
      </c>
      <c r="F63" s="1" t="n">
        <v>0.524</v>
      </c>
      <c r="G63" s="1"/>
      <c r="H63" s="1" t="n">
        <f aca="false">(B63+E63)/2</f>
        <v>20.36</v>
      </c>
      <c r="I63" s="1" t="n">
        <f aca="false">(C63+F63)/2</f>
        <v>0.5175</v>
      </c>
    </row>
    <row r="64" customFormat="false" ht="13" hidden="false" customHeight="false" outlineLevel="0" collapsed="false">
      <c r="A64" s="1" t="n">
        <v>180</v>
      </c>
      <c r="B64" s="1" t="n">
        <v>20.65</v>
      </c>
      <c r="C64" s="1" t="n">
        <v>0.45</v>
      </c>
      <c r="D64" s="1"/>
      <c r="E64" s="1" t="n">
        <v>19.87</v>
      </c>
      <c r="F64" s="1" t="n">
        <v>0.477</v>
      </c>
      <c r="G64" s="1"/>
      <c r="H64" s="1" t="n">
        <f aca="false">(B64+E64)/2</f>
        <v>20.26</v>
      </c>
      <c r="I64" s="1" t="n">
        <f aca="false">(C64+F64)/2</f>
        <v>0.4635</v>
      </c>
    </row>
    <row r="65" customFormat="false" ht="13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3" hidden="false" customHeight="false" outlineLevel="0" collapsed="false">
      <c r="A66" s="2" t="s">
        <v>10</v>
      </c>
      <c r="B66" s="2"/>
      <c r="C66" s="1"/>
      <c r="D66" s="1"/>
      <c r="E66" s="2" t="s">
        <v>10</v>
      </c>
      <c r="F66" s="2"/>
      <c r="G66" s="1"/>
      <c r="H66" s="2" t="s">
        <v>10</v>
      </c>
      <c r="I66" s="2"/>
    </row>
    <row r="67" customFormat="false" ht="13" hidden="false" customHeight="false" outlineLevel="0" collapsed="false">
      <c r="A67" s="1" t="s">
        <v>6</v>
      </c>
      <c r="B67" s="1" t="s">
        <v>7</v>
      </c>
      <c r="C67" s="1" t="s">
        <v>8</v>
      </c>
      <c r="D67" s="1"/>
      <c r="E67" s="1" t="s">
        <v>7</v>
      </c>
      <c r="F67" s="1" t="s">
        <v>8</v>
      </c>
      <c r="G67" s="1"/>
      <c r="H67" s="1" t="s">
        <v>7</v>
      </c>
      <c r="I67" s="1" t="s">
        <v>8</v>
      </c>
    </row>
    <row r="68" customFormat="false" ht="13" hidden="false" customHeight="false" outlineLevel="0" collapsed="false">
      <c r="A68" s="1" t="n">
        <v>0</v>
      </c>
      <c r="B68" s="1" t="n">
        <v>20.39</v>
      </c>
      <c r="C68" s="1" t="n">
        <v>0.525</v>
      </c>
      <c r="D68" s="1"/>
      <c r="E68" s="1" t="n">
        <v>19.67</v>
      </c>
      <c r="F68" s="1" t="n">
        <v>0.511</v>
      </c>
      <c r="G68" s="1"/>
      <c r="H68" s="1" t="n">
        <f aca="false">(B68+E68)/2</f>
        <v>20.03</v>
      </c>
      <c r="I68" s="1" t="n">
        <f aca="false">(C68+F68)/2</f>
        <v>0.518</v>
      </c>
    </row>
    <row r="69" customFormat="false" ht="13" hidden="false" customHeight="false" outlineLevel="0" collapsed="false">
      <c r="A69" s="1" t="n">
        <v>30</v>
      </c>
      <c r="B69" s="1" t="n">
        <v>20.4</v>
      </c>
      <c r="C69" s="1" t="n">
        <v>0.56</v>
      </c>
      <c r="D69" s="1"/>
      <c r="E69" s="1" t="n">
        <v>19.74</v>
      </c>
      <c r="F69" s="1" t="n">
        <v>0.551</v>
      </c>
      <c r="G69" s="1"/>
      <c r="H69" s="1" t="n">
        <f aca="false">(B69+E69)/2</f>
        <v>20.07</v>
      </c>
      <c r="I69" s="1" t="n">
        <f aca="false">(C69+F69)/2</f>
        <v>0.5555</v>
      </c>
    </row>
    <row r="70" customFormat="false" ht="13" hidden="false" customHeight="false" outlineLevel="0" collapsed="false">
      <c r="A70" s="1" t="n">
        <v>60</v>
      </c>
      <c r="B70" s="1" t="n">
        <v>20.34</v>
      </c>
      <c r="C70" s="1" t="n">
        <v>0.54</v>
      </c>
      <c r="D70" s="1"/>
      <c r="E70" s="1" t="n">
        <v>19.71</v>
      </c>
      <c r="F70" s="1" t="n">
        <v>0.539</v>
      </c>
      <c r="G70" s="1"/>
      <c r="H70" s="1" t="n">
        <f aca="false">(B70+E70)/2</f>
        <v>20.025</v>
      </c>
      <c r="I70" s="1" t="n">
        <f aca="false">(C70+F70)/2</f>
        <v>0.5395</v>
      </c>
    </row>
    <row r="71" customFormat="false" ht="13" hidden="false" customHeight="false" outlineLevel="0" collapsed="false">
      <c r="A71" s="1" t="n">
        <v>90</v>
      </c>
      <c r="B71" s="1" t="n">
        <v>20.14</v>
      </c>
      <c r="C71" s="1" t="n">
        <v>0.467</v>
      </c>
      <c r="D71" s="1"/>
      <c r="E71" s="1" t="n">
        <v>19.55</v>
      </c>
      <c r="F71" s="1" t="n">
        <v>0.478</v>
      </c>
      <c r="G71" s="1"/>
      <c r="H71" s="1" t="n">
        <f aca="false">(B71+E71)/2</f>
        <v>19.845</v>
      </c>
      <c r="I71" s="1" t="n">
        <f aca="false">(C71+F71)/2</f>
        <v>0.4725</v>
      </c>
    </row>
    <row r="72" customFormat="false" ht="13" hidden="false" customHeight="false" outlineLevel="0" collapsed="false">
      <c r="A72" s="1" t="n">
        <v>120</v>
      </c>
      <c r="B72" s="1" t="n">
        <v>19.83</v>
      </c>
      <c r="C72" s="1" t="n">
        <v>0.359</v>
      </c>
      <c r="D72" s="1"/>
      <c r="E72" s="1" t="n">
        <v>19.26</v>
      </c>
      <c r="F72" s="1" t="n">
        <v>0.375</v>
      </c>
      <c r="G72" s="1"/>
      <c r="H72" s="1" t="n">
        <f aca="false">(B72+E72)/2</f>
        <v>19.545</v>
      </c>
      <c r="I72" s="1" t="n">
        <f aca="false">(C72+F72)/2</f>
        <v>0.367</v>
      </c>
    </row>
    <row r="73" customFormat="false" ht="13" hidden="false" customHeight="false" outlineLevel="0" collapsed="false">
      <c r="A73" s="1" t="n">
        <v>150</v>
      </c>
      <c r="B73" s="1" t="n">
        <v>19.38</v>
      </c>
      <c r="C73" s="1" t="n">
        <v>0.245</v>
      </c>
      <c r="D73" s="1"/>
      <c r="E73" s="1" t="n">
        <v>18.84</v>
      </c>
      <c r="F73" s="1" t="n">
        <v>0.263</v>
      </c>
      <c r="G73" s="1"/>
      <c r="H73" s="1" t="n">
        <f aca="false">(B73+E73)/2</f>
        <v>19.11</v>
      </c>
      <c r="I73" s="1" t="n">
        <f aca="false">(C73+F73)/2</f>
        <v>0.254</v>
      </c>
    </row>
    <row r="74" customFormat="false" ht="13" hidden="false" customHeight="false" outlineLevel="0" collapsed="false">
      <c r="A74" s="1" t="n">
        <v>180</v>
      </c>
      <c r="B74" s="1" t="n">
        <v>18.91</v>
      </c>
      <c r="C74" s="1" t="n">
        <v>0.159</v>
      </c>
      <c r="D74" s="1"/>
      <c r="E74" s="1" t="n">
        <v>18.39</v>
      </c>
      <c r="F74" s="1" t="n">
        <v>0.173</v>
      </c>
      <c r="G74" s="1"/>
      <c r="H74" s="1" t="n">
        <f aca="false">(B74+E74)/2</f>
        <v>18.65</v>
      </c>
      <c r="I74" s="1" t="n">
        <f aca="false">(C74+F74)/2</f>
        <v>0.166</v>
      </c>
    </row>
    <row r="75" customFormat="false" ht="13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3" hidden="false" customHeight="false" outlineLevel="0" collapsed="false">
      <c r="A76" s="2" t="s">
        <v>11</v>
      </c>
      <c r="B76" s="2"/>
      <c r="C76" s="1"/>
      <c r="D76" s="1"/>
      <c r="E76" s="2" t="s">
        <v>11</v>
      </c>
      <c r="F76" s="2"/>
      <c r="G76" s="1"/>
      <c r="H76" s="2" t="s">
        <v>11</v>
      </c>
      <c r="I76" s="2"/>
    </row>
    <row r="77" customFormat="false" ht="13" hidden="false" customHeight="false" outlineLevel="0" collapsed="false">
      <c r="A77" s="1" t="s">
        <v>6</v>
      </c>
      <c r="B77" s="1" t="s">
        <v>7</v>
      </c>
      <c r="C77" s="1" t="s">
        <v>8</v>
      </c>
      <c r="D77" s="1"/>
      <c r="E77" s="1" t="s">
        <v>7</v>
      </c>
      <c r="F77" s="1" t="s">
        <v>8</v>
      </c>
      <c r="G77" s="1"/>
      <c r="H77" s="1" t="s">
        <v>7</v>
      </c>
      <c r="I77" s="1" t="s">
        <v>8</v>
      </c>
    </row>
    <row r="78" customFormat="false" ht="13" hidden="false" customHeight="false" outlineLevel="0" collapsed="false">
      <c r="A78" s="1" t="n">
        <v>0</v>
      </c>
      <c r="B78" s="1" t="n">
        <v>19.44</v>
      </c>
      <c r="C78" s="1" t="n">
        <v>0.221</v>
      </c>
      <c r="D78" s="1"/>
      <c r="E78" s="1" t="n">
        <v>18.87</v>
      </c>
      <c r="F78" s="1" t="n">
        <v>0.213</v>
      </c>
      <c r="G78" s="1"/>
      <c r="H78" s="1" t="n">
        <f aca="false">(B78+E78)/2</f>
        <v>19.155</v>
      </c>
      <c r="I78" s="1" t="n">
        <f aca="false">(C78+F78)/2</f>
        <v>0.217</v>
      </c>
    </row>
    <row r="79" customFormat="false" ht="13" hidden="false" customHeight="false" outlineLevel="0" collapsed="false">
      <c r="A79" s="1" t="n">
        <v>30</v>
      </c>
      <c r="B79" s="1" t="n">
        <v>19.66</v>
      </c>
      <c r="C79" s="1" t="n">
        <v>0.263</v>
      </c>
      <c r="D79" s="1"/>
      <c r="E79" s="1" t="n">
        <v>19.12</v>
      </c>
      <c r="F79" s="1" t="n">
        <v>0.263</v>
      </c>
      <c r="G79" s="1"/>
      <c r="H79" s="1" t="n">
        <f aca="false">(B79+E79)/2</f>
        <v>19.39</v>
      </c>
      <c r="I79" s="1" t="n">
        <f aca="false">(C79+F79)/2</f>
        <v>0.263</v>
      </c>
    </row>
    <row r="80" customFormat="false" ht="13" hidden="false" customHeight="false" outlineLevel="0" collapsed="false">
      <c r="A80" s="1" t="n">
        <v>60</v>
      </c>
      <c r="B80" s="1" t="n">
        <v>19.55</v>
      </c>
      <c r="C80" s="1" t="n">
        <v>0.239</v>
      </c>
      <c r="D80" s="1"/>
      <c r="E80" s="1" t="n">
        <v>19.05</v>
      </c>
      <c r="F80" s="1" t="n">
        <v>0.247</v>
      </c>
      <c r="G80" s="1"/>
      <c r="H80" s="1" t="n">
        <f aca="false">(B80+E80)/2</f>
        <v>19.3</v>
      </c>
      <c r="I80" s="1" t="n">
        <f aca="false">(C80+F80)/2</f>
        <v>0.243</v>
      </c>
    </row>
    <row r="81" customFormat="false" ht="13" hidden="false" customHeight="false" outlineLevel="0" collapsed="false">
      <c r="A81" s="1" t="n">
        <v>90</v>
      </c>
      <c r="B81" s="1" t="n">
        <v>19.08</v>
      </c>
      <c r="C81" s="1" t="n">
        <v>0.163</v>
      </c>
      <c r="D81" s="1"/>
      <c r="E81" s="1" t="n">
        <v>18.64</v>
      </c>
      <c r="F81" s="1" t="n">
        <v>0.181</v>
      </c>
      <c r="G81" s="1"/>
      <c r="H81" s="1" t="n">
        <f aca="false">(B81+E81)/2</f>
        <v>18.86</v>
      </c>
      <c r="I81" s="1" t="n">
        <f aca="false">(C81+F81)/2</f>
        <v>0.172</v>
      </c>
    </row>
    <row r="82" customFormat="false" ht="13" hidden="false" customHeight="false" outlineLevel="0" collapsed="false">
      <c r="A82" s="1" t="n">
        <v>120</v>
      </c>
      <c r="B82" s="1" t="n">
        <v>18.47</v>
      </c>
      <c r="C82" s="1" t="n">
        <v>0.102</v>
      </c>
      <c r="D82" s="1"/>
      <c r="E82" s="1" t="n">
        <v>17.85</v>
      </c>
      <c r="F82" s="1" t="n">
        <v>0.098</v>
      </c>
      <c r="G82" s="1"/>
      <c r="H82" s="1" t="n">
        <f aca="false">(B82+E82)/2</f>
        <v>18.16</v>
      </c>
      <c r="I82" s="1" t="n">
        <f aca="false">(C82+F82)/2</f>
        <v>0.1</v>
      </c>
    </row>
    <row r="83" customFormat="false" ht="13" hidden="false" customHeight="false" outlineLevel="0" collapsed="false">
      <c r="A83" s="1" t="n">
        <v>150</v>
      </c>
      <c r="B83" s="1" t="n">
        <v>18.39</v>
      </c>
      <c r="C83" s="1" t="n">
        <v>0.098</v>
      </c>
      <c r="D83" s="1"/>
      <c r="E83" s="1" t="n">
        <v>17.72</v>
      </c>
      <c r="F83" s="1" t="n">
        <v>0.093</v>
      </c>
      <c r="G83" s="1"/>
      <c r="H83" s="1" t="n">
        <f aca="false">(B83+E83)/2</f>
        <v>18.055</v>
      </c>
      <c r="I83" s="1" t="n">
        <f aca="false">(C83+F83)/2</f>
        <v>0.0955</v>
      </c>
    </row>
    <row r="84" customFormat="false" ht="13" hidden="false" customHeight="false" outlineLevel="0" collapsed="false">
      <c r="A84" s="1" t="n">
        <v>180</v>
      </c>
      <c r="B84" s="1" t="n">
        <v>18.24</v>
      </c>
      <c r="C84" s="1" t="n">
        <v>0.096</v>
      </c>
      <c r="D84" s="1"/>
      <c r="E84" s="1" t="n">
        <v>17.57</v>
      </c>
      <c r="F84" s="1" t="n">
        <v>0.094</v>
      </c>
      <c r="G84" s="1"/>
      <c r="H84" s="1" t="n">
        <f aca="false">(B84+E84)/2</f>
        <v>17.905</v>
      </c>
      <c r="I84" s="1" t="n">
        <f aca="false">(C84+F84)/2</f>
        <v>0.095</v>
      </c>
    </row>
    <row r="85" customFormat="false" ht="13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3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3" hidden="false" customHeight="false" outlineLevel="0" collapsed="false">
      <c r="A87" s="1" t="s">
        <v>18</v>
      </c>
      <c r="B87" s="1" t="s">
        <v>13</v>
      </c>
      <c r="C87" s="1"/>
      <c r="D87" s="1"/>
      <c r="E87" s="1"/>
      <c r="F87" s="1"/>
      <c r="G87" s="1"/>
      <c r="H87" s="1"/>
      <c r="I87" s="1"/>
    </row>
    <row r="88" customFormat="false" ht="13" hidden="false" customHeight="false" outlineLevel="0" collapsed="false">
      <c r="A88" s="1" t="s">
        <v>2</v>
      </c>
      <c r="B88" s="1"/>
      <c r="C88" s="1"/>
      <c r="D88" s="1"/>
      <c r="E88" s="1" t="s">
        <v>3</v>
      </c>
      <c r="F88" s="1"/>
      <c r="G88" s="1"/>
      <c r="H88" s="1" t="s">
        <v>4</v>
      </c>
      <c r="I88" s="1"/>
    </row>
    <row r="89" customFormat="false" ht="13" hidden="false" customHeight="false" outlineLevel="0" collapsed="false">
      <c r="A89" s="1" t="s">
        <v>5</v>
      </c>
      <c r="B89" s="1"/>
      <c r="C89" s="1"/>
      <c r="D89" s="1"/>
      <c r="E89" s="1" t="s">
        <v>5</v>
      </c>
      <c r="F89" s="1"/>
      <c r="G89" s="1"/>
      <c r="H89" s="1" t="s">
        <v>5</v>
      </c>
      <c r="I89" s="1"/>
    </row>
    <row r="90" customFormat="false" ht="13" hidden="false" customHeight="false" outlineLevel="0" collapsed="false">
      <c r="A90" s="1" t="s">
        <v>6</v>
      </c>
      <c r="B90" s="1" t="s">
        <v>7</v>
      </c>
      <c r="C90" s="1" t="s">
        <v>8</v>
      </c>
      <c r="D90" s="1"/>
      <c r="E90" s="1" t="s">
        <v>7</v>
      </c>
      <c r="F90" s="1" t="s">
        <v>8</v>
      </c>
      <c r="G90" s="1"/>
      <c r="H90" s="1" t="s">
        <v>7</v>
      </c>
      <c r="I90" s="1" t="s">
        <v>8</v>
      </c>
    </row>
    <row r="91" customFormat="false" ht="13" hidden="false" customHeight="false" outlineLevel="0" collapsed="false">
      <c r="A91" s="1" t="n">
        <v>0</v>
      </c>
      <c r="B91" s="1" t="n">
        <v>21.44</v>
      </c>
      <c r="C91" s="1" t="n">
        <v>0.541</v>
      </c>
      <c r="D91" s="1"/>
      <c r="E91" s="1" t="n">
        <v>20.55</v>
      </c>
      <c r="F91" s="1" t="n">
        <v>0.529</v>
      </c>
      <c r="G91" s="1"/>
      <c r="H91" s="1" t="n">
        <f aca="false">(B91+E91)/2</f>
        <v>20.995</v>
      </c>
      <c r="I91" s="1" t="n">
        <f aca="false">(C91+F91)/2</f>
        <v>0.535</v>
      </c>
    </row>
    <row r="92" customFormat="false" ht="13" hidden="false" customHeight="false" outlineLevel="0" collapsed="false">
      <c r="A92" s="1" t="n">
        <v>30</v>
      </c>
      <c r="B92" s="1" t="n">
        <v>21.35</v>
      </c>
      <c r="C92" s="1" t="n">
        <v>0.548</v>
      </c>
      <c r="D92" s="1"/>
      <c r="E92" s="1" t="n">
        <v>20.44</v>
      </c>
      <c r="F92" s="1" t="n">
        <v>0.535</v>
      </c>
      <c r="G92" s="1"/>
      <c r="H92" s="1" t="n">
        <f aca="false">(B92+E92)/2</f>
        <v>20.895</v>
      </c>
      <c r="I92" s="1" t="n">
        <f aca="false">(C92+F92)/2</f>
        <v>0.5415</v>
      </c>
    </row>
    <row r="93" customFormat="false" ht="13" hidden="false" customHeight="false" outlineLevel="0" collapsed="false">
      <c r="A93" s="1" t="n">
        <v>60</v>
      </c>
      <c r="B93" s="1" t="n">
        <v>21.33</v>
      </c>
      <c r="C93" s="1" t="n">
        <v>0.557</v>
      </c>
      <c r="D93" s="1"/>
      <c r="E93" s="1" t="n">
        <v>20.44</v>
      </c>
      <c r="F93" s="1" t="n">
        <v>0.544</v>
      </c>
      <c r="G93" s="1"/>
      <c r="H93" s="1" t="n">
        <f aca="false">(B93+E93)/2</f>
        <v>20.885</v>
      </c>
      <c r="I93" s="1" t="n">
        <f aca="false">(C93+F93)/2</f>
        <v>0.5505</v>
      </c>
    </row>
    <row r="94" customFormat="false" ht="13" hidden="false" customHeight="false" outlineLevel="0" collapsed="false">
      <c r="A94" s="1" t="n">
        <v>90</v>
      </c>
      <c r="B94" s="1" t="n">
        <v>21.24</v>
      </c>
      <c r="C94" s="1" t="n">
        <v>0.567</v>
      </c>
      <c r="D94" s="1"/>
      <c r="E94" s="1" t="n">
        <v>20.39</v>
      </c>
      <c r="F94" s="1" t="n">
        <v>0.552</v>
      </c>
      <c r="G94" s="1"/>
      <c r="H94" s="1" t="n">
        <f aca="false">(B94+E94)/2</f>
        <v>20.815</v>
      </c>
      <c r="I94" s="1" t="n">
        <f aca="false">(C94+F94)/2</f>
        <v>0.5595</v>
      </c>
    </row>
    <row r="95" customFormat="false" ht="13" hidden="false" customHeight="false" outlineLevel="0" collapsed="false">
      <c r="A95" s="1" t="n">
        <v>120</v>
      </c>
      <c r="B95" s="1" t="n">
        <v>21.2</v>
      </c>
      <c r="C95" s="1" t="n">
        <v>0.573</v>
      </c>
      <c r="D95" s="1"/>
      <c r="E95" s="1" t="n">
        <v>20.38</v>
      </c>
      <c r="F95" s="1" t="n">
        <v>0.559</v>
      </c>
      <c r="G95" s="1"/>
      <c r="H95" s="1" t="n">
        <f aca="false">(B95+E95)/2</f>
        <v>20.79</v>
      </c>
      <c r="I95" s="1" t="n">
        <f aca="false">(C95+F95)/2</f>
        <v>0.566</v>
      </c>
    </row>
    <row r="96" customFormat="false" ht="13" hidden="false" customHeight="false" outlineLevel="0" collapsed="false">
      <c r="A96" s="1" t="n">
        <v>150</v>
      </c>
      <c r="B96" s="1" t="n">
        <v>21.11</v>
      </c>
      <c r="C96" s="1" t="n">
        <v>0.575</v>
      </c>
      <c r="D96" s="1"/>
      <c r="E96" s="1" t="n">
        <v>20.35</v>
      </c>
      <c r="F96" s="1" t="n">
        <v>0.561</v>
      </c>
      <c r="G96" s="1"/>
      <c r="H96" s="1" t="n">
        <f aca="false">(B96+E96)/2</f>
        <v>20.73</v>
      </c>
      <c r="I96" s="1" t="n">
        <f aca="false">(C96+F96)/2</f>
        <v>0.568</v>
      </c>
    </row>
    <row r="97" customFormat="false" ht="13" hidden="false" customHeight="false" outlineLevel="0" collapsed="false">
      <c r="A97" s="1" t="n">
        <v>180</v>
      </c>
      <c r="B97" s="1" t="n">
        <v>21.06</v>
      </c>
      <c r="C97" s="1" t="n">
        <v>0.574</v>
      </c>
      <c r="D97" s="1"/>
      <c r="E97" s="1" t="n">
        <v>20.33</v>
      </c>
      <c r="F97" s="1" t="n">
        <v>0.561</v>
      </c>
      <c r="G97" s="1"/>
      <c r="H97" s="1" t="n">
        <f aca="false">(B97+E97)/2</f>
        <v>20.695</v>
      </c>
      <c r="I97" s="1" t="n">
        <f aca="false">(C97+F97)/2</f>
        <v>0.5675</v>
      </c>
    </row>
    <row r="98" customFormat="false" ht="13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3" hidden="false" customHeight="false" outlineLevel="0" collapsed="false">
      <c r="A99" s="2" t="s">
        <v>9</v>
      </c>
      <c r="B99" s="2"/>
      <c r="C99" s="1"/>
      <c r="D99" s="1"/>
      <c r="E99" s="2" t="s">
        <v>9</v>
      </c>
      <c r="F99" s="2"/>
      <c r="G99" s="1"/>
      <c r="H99" s="2" t="s">
        <v>9</v>
      </c>
      <c r="I99" s="2"/>
    </row>
    <row r="100" customFormat="false" ht="13" hidden="false" customHeight="false" outlineLevel="0" collapsed="false">
      <c r="A100" s="1" t="s">
        <v>6</v>
      </c>
      <c r="B100" s="1" t="s">
        <v>7</v>
      </c>
      <c r="C100" s="1" t="s">
        <v>8</v>
      </c>
      <c r="D100" s="1"/>
      <c r="E100" s="1" t="s">
        <v>7</v>
      </c>
      <c r="F100" s="1" t="s">
        <v>8</v>
      </c>
      <c r="G100" s="1"/>
      <c r="H100" s="1" t="s">
        <v>7</v>
      </c>
      <c r="I100" s="1" t="s">
        <v>8</v>
      </c>
    </row>
    <row r="101" customFormat="false" ht="13" hidden="false" customHeight="false" outlineLevel="0" collapsed="false">
      <c r="A101" s="1" t="n">
        <v>0</v>
      </c>
      <c r="B101" s="1" t="n">
        <v>19.84</v>
      </c>
      <c r="C101" s="1" t="n">
        <v>0.274</v>
      </c>
      <c r="D101" s="1"/>
      <c r="E101" s="1" t="n">
        <v>19.24</v>
      </c>
      <c r="F101" s="1" t="n">
        <v>0.256</v>
      </c>
      <c r="G101" s="1"/>
      <c r="H101" s="1" t="n">
        <f aca="false">(B101+E101)/2</f>
        <v>19.54</v>
      </c>
      <c r="I101" s="1" t="n">
        <f aca="false">(C101+F101)/2</f>
        <v>0.265</v>
      </c>
    </row>
    <row r="102" customFormat="false" ht="13" hidden="false" customHeight="false" outlineLevel="0" collapsed="false">
      <c r="A102" s="1" t="n">
        <v>30</v>
      </c>
      <c r="B102" s="1" t="n">
        <v>20.07</v>
      </c>
      <c r="C102" s="1" t="n">
        <v>0.335</v>
      </c>
      <c r="D102" s="1"/>
      <c r="E102" s="1" t="n">
        <v>19.47</v>
      </c>
      <c r="F102" s="1" t="n">
        <v>0.315</v>
      </c>
      <c r="G102" s="1"/>
      <c r="H102" s="1" t="n">
        <f aca="false">(B102+E102)/2</f>
        <v>19.77</v>
      </c>
      <c r="I102" s="1" t="n">
        <f aca="false">(C102+F102)/2</f>
        <v>0.325</v>
      </c>
    </row>
    <row r="103" customFormat="false" ht="13" hidden="false" customHeight="false" outlineLevel="0" collapsed="false">
      <c r="A103" s="1" t="n">
        <v>60</v>
      </c>
      <c r="B103" s="1" t="n">
        <v>20.38</v>
      </c>
      <c r="C103" s="1" t="n">
        <v>0.438</v>
      </c>
      <c r="D103" s="1"/>
      <c r="E103" s="1" t="n">
        <v>19.8</v>
      </c>
      <c r="F103" s="1" t="n">
        <v>0.416</v>
      </c>
      <c r="G103" s="1"/>
      <c r="H103" s="1" t="n">
        <f aca="false">(B103+E103)/2</f>
        <v>20.09</v>
      </c>
      <c r="I103" s="1" t="n">
        <f aca="false">(C103+F103)/2</f>
        <v>0.427</v>
      </c>
    </row>
    <row r="104" customFormat="false" ht="13" hidden="false" customHeight="false" outlineLevel="0" collapsed="false">
      <c r="A104" s="1" t="n">
        <v>90</v>
      </c>
      <c r="B104" s="1" t="n">
        <v>20.67</v>
      </c>
      <c r="C104" s="1" t="n">
        <v>0.546</v>
      </c>
      <c r="D104" s="1"/>
      <c r="E104" s="1" t="n">
        <v>20.09</v>
      </c>
      <c r="F104" s="1" t="n">
        <v>0.527</v>
      </c>
      <c r="G104" s="1"/>
      <c r="H104" s="1" t="n">
        <f aca="false">(B104+E104)/2</f>
        <v>20.38</v>
      </c>
      <c r="I104" s="1" t="n">
        <f aca="false">(C104+F104)/2</f>
        <v>0.5365</v>
      </c>
    </row>
    <row r="105" customFormat="false" ht="13" hidden="false" customHeight="false" outlineLevel="0" collapsed="false">
      <c r="A105" s="1" t="n">
        <v>120</v>
      </c>
      <c r="B105" s="1" t="n">
        <v>20.87</v>
      </c>
      <c r="C105" s="1" t="n">
        <v>0.638</v>
      </c>
      <c r="D105" s="1"/>
      <c r="E105" s="1" t="n">
        <v>20.29</v>
      </c>
      <c r="F105" s="1" t="n">
        <v>0.622</v>
      </c>
      <c r="G105" s="1"/>
      <c r="H105" s="1" t="n">
        <f aca="false">(B105+E105)/2</f>
        <v>20.58</v>
      </c>
      <c r="I105" s="1" t="n">
        <f aca="false">(C105+F105)/2</f>
        <v>0.63</v>
      </c>
    </row>
    <row r="106" customFormat="false" ht="13" hidden="false" customHeight="false" outlineLevel="0" collapsed="false">
      <c r="A106" s="1" t="n">
        <v>150</v>
      </c>
      <c r="B106" s="1" t="n">
        <v>21.03</v>
      </c>
      <c r="C106" s="1" t="n">
        <v>0.682</v>
      </c>
      <c r="D106" s="1"/>
      <c r="E106" s="1" t="n">
        <v>20.44</v>
      </c>
      <c r="F106" s="1" t="n">
        <v>0.675</v>
      </c>
      <c r="G106" s="1"/>
      <c r="H106" s="1" t="n">
        <f aca="false">(B106+E106)/2</f>
        <v>20.735</v>
      </c>
      <c r="I106" s="1" t="n">
        <f aca="false">(C106+F106)/2</f>
        <v>0.6785</v>
      </c>
    </row>
    <row r="107" customFormat="false" ht="13" hidden="false" customHeight="false" outlineLevel="0" collapsed="false">
      <c r="A107" s="1" t="n">
        <v>180</v>
      </c>
      <c r="B107" s="1" t="n">
        <v>21.06</v>
      </c>
      <c r="C107" s="1" t="n">
        <v>0.675</v>
      </c>
      <c r="D107" s="1"/>
      <c r="E107" s="1" t="n">
        <v>20.46</v>
      </c>
      <c r="F107" s="1" t="n">
        <v>0.674</v>
      </c>
      <c r="G107" s="1"/>
      <c r="H107" s="1" t="n">
        <f aca="false">(B107+E107)/2</f>
        <v>20.76</v>
      </c>
      <c r="I107" s="1" t="n">
        <f aca="false">(C107+F107)/2</f>
        <v>0.6745</v>
      </c>
    </row>
    <row r="108" customFormat="false" ht="13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13" hidden="false" customHeight="false" outlineLevel="0" collapsed="false">
      <c r="A109" s="2" t="s">
        <v>10</v>
      </c>
      <c r="B109" s="2"/>
      <c r="C109" s="1"/>
      <c r="D109" s="1"/>
      <c r="E109" s="2" t="s">
        <v>10</v>
      </c>
      <c r="F109" s="2"/>
      <c r="G109" s="1"/>
      <c r="H109" s="2" t="s">
        <v>10</v>
      </c>
      <c r="I109" s="2"/>
    </row>
    <row r="110" customFormat="false" ht="13" hidden="false" customHeight="false" outlineLevel="0" collapsed="false">
      <c r="A110" s="1" t="s">
        <v>6</v>
      </c>
      <c r="B110" s="1" t="s">
        <v>7</v>
      </c>
      <c r="C110" s="1" t="s">
        <v>8</v>
      </c>
      <c r="D110" s="1"/>
      <c r="E110" s="1" t="s">
        <v>7</v>
      </c>
      <c r="F110" s="1" t="s">
        <v>8</v>
      </c>
      <c r="G110" s="1"/>
      <c r="H110" s="1" t="s">
        <v>7</v>
      </c>
      <c r="I110" s="1" t="s">
        <v>8</v>
      </c>
    </row>
    <row r="111" customFormat="false" ht="13" hidden="false" customHeight="false" outlineLevel="0" collapsed="false">
      <c r="A111" s="1" t="n">
        <v>0</v>
      </c>
      <c r="B111" s="1" t="n">
        <v>17.85</v>
      </c>
      <c r="C111" s="1" t="n">
        <v>0.058</v>
      </c>
      <c r="D111" s="1"/>
      <c r="E111" s="1" t="n">
        <v>17.4</v>
      </c>
      <c r="F111" s="1" t="n">
        <v>0.059</v>
      </c>
      <c r="G111" s="1"/>
      <c r="H111" s="1" t="n">
        <f aca="false">(B111+E111)/2</f>
        <v>17.625</v>
      </c>
      <c r="I111" s="1" t="n">
        <f aca="false">(C111+F111)/2</f>
        <v>0.0585</v>
      </c>
    </row>
    <row r="112" customFormat="false" ht="13" hidden="false" customHeight="false" outlineLevel="0" collapsed="false">
      <c r="A112" s="1" t="n">
        <v>30</v>
      </c>
      <c r="B112" s="1" t="n">
        <v>18.03</v>
      </c>
      <c r="C112" s="1" t="n">
        <v>0.063</v>
      </c>
      <c r="D112" s="1"/>
      <c r="E112" s="1" t="n">
        <v>17.55</v>
      </c>
      <c r="F112" s="1" t="n">
        <v>0.062</v>
      </c>
      <c r="G112" s="1"/>
      <c r="H112" s="1" t="n">
        <f aca="false">(B112+E112)/2</f>
        <v>17.79</v>
      </c>
      <c r="I112" s="1" t="n">
        <f aca="false">(C112+F112)/2</f>
        <v>0.0625</v>
      </c>
    </row>
    <row r="113" customFormat="false" ht="13" hidden="false" customHeight="false" outlineLevel="0" collapsed="false">
      <c r="A113" s="1" t="n">
        <v>60</v>
      </c>
      <c r="B113" s="1" t="n">
        <v>19.49</v>
      </c>
      <c r="C113" s="1" t="n">
        <v>0.19</v>
      </c>
      <c r="D113" s="1"/>
      <c r="E113" s="1" t="n">
        <v>19.03</v>
      </c>
      <c r="F113" s="1" t="n">
        <v>0.184</v>
      </c>
      <c r="G113" s="1"/>
      <c r="H113" s="1" t="n">
        <f aca="false">(B113+E113)/2</f>
        <v>19.26</v>
      </c>
      <c r="I113" s="1" t="n">
        <f aca="false">(C113+F113)/2</f>
        <v>0.187</v>
      </c>
    </row>
    <row r="114" customFormat="false" ht="13" hidden="false" customHeight="false" outlineLevel="0" collapsed="false">
      <c r="A114" s="1" t="n">
        <v>90</v>
      </c>
      <c r="B114" s="1" t="n">
        <v>20.29</v>
      </c>
      <c r="C114" s="1" t="n">
        <v>0.382</v>
      </c>
      <c r="D114" s="1"/>
      <c r="E114" s="1" t="n">
        <v>19.89</v>
      </c>
      <c r="F114" s="1" t="n">
        <v>0.378</v>
      </c>
      <c r="G114" s="1"/>
      <c r="H114" s="1" t="n">
        <f aca="false">(B114+E114)/2</f>
        <v>20.09</v>
      </c>
      <c r="I114" s="1" t="n">
        <f aca="false">(C114+F114)/2</f>
        <v>0.38</v>
      </c>
    </row>
    <row r="115" customFormat="false" ht="13" hidden="false" customHeight="false" outlineLevel="0" collapsed="false">
      <c r="A115" s="1" t="n">
        <v>120</v>
      </c>
      <c r="B115" s="1" t="n">
        <v>20.68</v>
      </c>
      <c r="C115" s="1" t="n">
        <v>0.551</v>
      </c>
      <c r="D115" s="1"/>
      <c r="E115" s="1" t="n">
        <v>20.3</v>
      </c>
      <c r="F115" s="1" t="n">
        <v>0.551</v>
      </c>
      <c r="G115" s="1"/>
      <c r="H115" s="1" t="n">
        <f aca="false">(B115+E115)/2</f>
        <v>20.49</v>
      </c>
      <c r="I115" s="1" t="n">
        <f aca="false">(C115+F115)/2</f>
        <v>0.551</v>
      </c>
    </row>
    <row r="116" customFormat="false" ht="13" hidden="false" customHeight="false" outlineLevel="0" collapsed="false">
      <c r="A116" s="1" t="n">
        <v>150</v>
      </c>
      <c r="B116" s="1" t="n">
        <v>20.75</v>
      </c>
      <c r="C116" s="1" t="n">
        <v>0.636</v>
      </c>
      <c r="D116" s="1"/>
      <c r="E116" s="1" t="n">
        <v>20.39</v>
      </c>
      <c r="F116" s="1" t="n">
        <v>0.644</v>
      </c>
      <c r="G116" s="1"/>
      <c r="H116" s="1" t="n">
        <f aca="false">(B116+E116)/2</f>
        <v>20.57</v>
      </c>
      <c r="I116" s="1" t="n">
        <f aca="false">(C116+F116)/2</f>
        <v>0.64</v>
      </c>
    </row>
    <row r="117" customFormat="false" ht="13" hidden="false" customHeight="false" outlineLevel="0" collapsed="false">
      <c r="A117" s="1" t="n">
        <v>180</v>
      </c>
      <c r="B117" s="1" t="n">
        <v>20.71</v>
      </c>
      <c r="C117" s="1" t="n">
        <v>0.628</v>
      </c>
      <c r="D117" s="1"/>
      <c r="E117" s="1" t="n">
        <v>20.36</v>
      </c>
      <c r="F117" s="1" t="n">
        <v>0.639</v>
      </c>
      <c r="G117" s="1"/>
      <c r="H117" s="1" t="n">
        <f aca="false">(B117+E117)/2</f>
        <v>20.535</v>
      </c>
      <c r="I117" s="1" t="n">
        <f aca="false">(C117+F117)/2</f>
        <v>0.6335</v>
      </c>
    </row>
    <row r="118" customFormat="false" ht="13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13" hidden="false" customHeight="false" outlineLevel="0" collapsed="false">
      <c r="A119" s="2" t="s">
        <v>11</v>
      </c>
      <c r="B119" s="2"/>
      <c r="C119" s="1"/>
      <c r="D119" s="1"/>
      <c r="E119" s="2" t="s">
        <v>11</v>
      </c>
      <c r="F119" s="2"/>
      <c r="G119" s="1"/>
      <c r="H119" s="2" t="s">
        <v>11</v>
      </c>
      <c r="I119" s="2"/>
    </row>
    <row r="120" customFormat="false" ht="13" hidden="false" customHeight="false" outlineLevel="0" collapsed="false">
      <c r="A120" s="1" t="s">
        <v>6</v>
      </c>
      <c r="B120" s="1" t="s">
        <v>7</v>
      </c>
      <c r="C120" s="1" t="s">
        <v>8</v>
      </c>
      <c r="D120" s="1"/>
      <c r="E120" s="1" t="s">
        <v>7</v>
      </c>
      <c r="F120" s="1" t="s">
        <v>8</v>
      </c>
      <c r="G120" s="1"/>
      <c r="H120" s="1" t="s">
        <v>7</v>
      </c>
      <c r="I120" s="1" t="s">
        <v>8</v>
      </c>
    </row>
    <row r="121" customFormat="false" ht="13" hidden="false" customHeight="false" outlineLevel="0" collapsed="false">
      <c r="A121" s="1" t="n">
        <v>0</v>
      </c>
      <c r="B121" s="1" t="n">
        <v>17.73</v>
      </c>
      <c r="C121" s="1" t="n">
        <v>0.068</v>
      </c>
      <c r="D121" s="1"/>
      <c r="E121" s="1" t="n">
        <v>17.44</v>
      </c>
      <c r="F121" s="1" t="n">
        <v>0.059</v>
      </c>
      <c r="G121" s="1"/>
      <c r="H121" s="1" t="n">
        <f aca="false">(B121+E121)/2</f>
        <v>17.585</v>
      </c>
      <c r="I121" s="1" t="n">
        <f aca="false">(C121+F121)/2</f>
        <v>0.0635</v>
      </c>
    </row>
    <row r="122" customFormat="false" ht="13" hidden="false" customHeight="false" outlineLevel="0" collapsed="false">
      <c r="A122" s="1" t="n">
        <v>30</v>
      </c>
      <c r="B122" s="1" t="n">
        <v>17.81</v>
      </c>
      <c r="C122" s="1" t="n">
        <v>0.064</v>
      </c>
      <c r="D122" s="1"/>
      <c r="E122" s="1" t="n">
        <v>17.53</v>
      </c>
      <c r="F122" s="1" t="n">
        <v>0.066</v>
      </c>
      <c r="G122" s="1"/>
      <c r="H122" s="1" t="n">
        <f aca="false">(B122+E122)/2</f>
        <v>17.67</v>
      </c>
      <c r="I122" s="1" t="n">
        <f aca="false">(C122+F122)/2</f>
        <v>0.065</v>
      </c>
    </row>
    <row r="123" customFormat="false" ht="13" hidden="false" customHeight="false" outlineLevel="0" collapsed="false">
      <c r="A123" s="1" t="n">
        <v>60</v>
      </c>
      <c r="B123" s="1" t="n">
        <v>17.97</v>
      </c>
      <c r="C123" s="1" t="n">
        <v>0.073</v>
      </c>
      <c r="D123" s="1"/>
      <c r="E123" s="1" t="n">
        <v>17.68</v>
      </c>
      <c r="F123" s="1" t="n">
        <v>0.074</v>
      </c>
      <c r="G123" s="1"/>
      <c r="H123" s="1" t="n">
        <f aca="false">(B123+E123)/2</f>
        <v>17.825</v>
      </c>
      <c r="I123" s="1" t="n">
        <f aca="false">(C123+F123)/2</f>
        <v>0.0735</v>
      </c>
    </row>
    <row r="124" customFormat="false" ht="13" hidden="false" customHeight="false" outlineLevel="0" collapsed="false">
      <c r="A124" s="1" t="n">
        <v>90</v>
      </c>
      <c r="B124" s="1" t="n">
        <v>18.59</v>
      </c>
      <c r="C124" s="1" t="n">
        <v>0.119</v>
      </c>
      <c r="D124" s="1"/>
      <c r="E124" s="1" t="n">
        <v>18.22</v>
      </c>
      <c r="F124" s="1" t="n">
        <v>0.116</v>
      </c>
      <c r="G124" s="1"/>
      <c r="H124" s="1" t="n">
        <f aca="false">(B124+E124)/2</f>
        <v>18.405</v>
      </c>
      <c r="I124" s="1" t="n">
        <f aca="false">(C124+F124)/2</f>
        <v>0.1175</v>
      </c>
    </row>
    <row r="125" customFormat="false" ht="13" hidden="false" customHeight="false" outlineLevel="0" collapsed="false">
      <c r="A125" s="1" t="n">
        <v>120</v>
      </c>
      <c r="B125" s="1" t="n">
        <v>19.81</v>
      </c>
      <c r="C125" s="1" t="n">
        <v>0.317</v>
      </c>
      <c r="D125" s="1"/>
      <c r="E125" s="1" t="n">
        <v>19.49</v>
      </c>
      <c r="F125" s="1" t="n">
        <v>0.318</v>
      </c>
      <c r="G125" s="1"/>
      <c r="H125" s="1" t="n">
        <f aca="false">(B125+E125)/2</f>
        <v>19.65</v>
      </c>
      <c r="I125" s="1" t="n">
        <f aca="false">(C125+F125)/2</f>
        <v>0.3175</v>
      </c>
    </row>
    <row r="126" customFormat="false" ht="13" hidden="false" customHeight="false" outlineLevel="0" collapsed="false">
      <c r="A126" s="1" t="n">
        <v>150</v>
      </c>
      <c r="B126" s="1" t="n">
        <v>20.16</v>
      </c>
      <c r="C126" s="1" t="n">
        <v>0.421</v>
      </c>
      <c r="D126" s="1"/>
      <c r="E126" s="1" t="n">
        <v>19.86</v>
      </c>
      <c r="F126" s="1" t="n">
        <v>0.433</v>
      </c>
      <c r="G126" s="1"/>
      <c r="H126" s="1" t="n">
        <f aca="false">(B126+E126)/2</f>
        <v>20.01</v>
      </c>
      <c r="I126" s="1" t="n">
        <f aca="false">(C126+F126)/2</f>
        <v>0.427</v>
      </c>
    </row>
    <row r="127" customFormat="false" ht="13" hidden="false" customHeight="false" outlineLevel="0" collapsed="false">
      <c r="A127" s="1" t="n">
        <v>180</v>
      </c>
      <c r="B127" s="1" t="n">
        <v>20.14</v>
      </c>
      <c r="C127" s="1" t="n">
        <v>0.41</v>
      </c>
      <c r="D127" s="1"/>
      <c r="E127" s="1" t="n">
        <v>19.84</v>
      </c>
      <c r="F127" s="1" t="n">
        <v>0.424</v>
      </c>
      <c r="G127" s="1"/>
      <c r="H127" s="1" t="n">
        <f aca="false">(B127+E127)/2</f>
        <v>19.99</v>
      </c>
      <c r="I127" s="1" t="n">
        <f aca="false">(C127+F127)/2</f>
        <v>0.417</v>
      </c>
    </row>
  </sheetData>
  <mergeCells count="27">
    <mergeCell ref="A13:B13"/>
    <mergeCell ref="E13:F13"/>
    <mergeCell ref="H13:I13"/>
    <mergeCell ref="A23:B23"/>
    <mergeCell ref="E23:F23"/>
    <mergeCell ref="H23:I23"/>
    <mergeCell ref="A33:B33"/>
    <mergeCell ref="E33:F33"/>
    <mergeCell ref="H33:I33"/>
    <mergeCell ref="A56:B56"/>
    <mergeCell ref="E56:F56"/>
    <mergeCell ref="H56:I56"/>
    <mergeCell ref="A66:B66"/>
    <mergeCell ref="E66:F66"/>
    <mergeCell ref="H66:I66"/>
    <mergeCell ref="A76:B76"/>
    <mergeCell ref="E76:F76"/>
    <mergeCell ref="H76:I76"/>
    <mergeCell ref="A99:B99"/>
    <mergeCell ref="E99:F99"/>
    <mergeCell ref="H99:I99"/>
    <mergeCell ref="A109:B109"/>
    <mergeCell ref="E109:F109"/>
    <mergeCell ref="H109:I109"/>
    <mergeCell ref="A119:B119"/>
    <mergeCell ref="E119:F119"/>
    <mergeCell ref="H119:I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19</v>
      </c>
      <c r="B1" s="1" t="s">
        <v>1</v>
      </c>
      <c r="C1" s="1"/>
      <c r="D1" s="1"/>
      <c r="E1" s="1"/>
      <c r="F1" s="1"/>
      <c r="G1" s="1"/>
      <c r="H1" s="1"/>
      <c r="I1" s="1"/>
    </row>
    <row r="2" customFormat="false" ht="13" hidden="false" customHeight="false" outlineLevel="0" collapsed="false">
      <c r="A2" s="1" t="s">
        <v>2</v>
      </c>
      <c r="B2" s="1"/>
      <c r="C2" s="1"/>
      <c r="D2" s="1"/>
      <c r="E2" s="1" t="s">
        <v>3</v>
      </c>
      <c r="F2" s="1"/>
      <c r="G2" s="1"/>
      <c r="H2" s="1" t="s">
        <v>4</v>
      </c>
      <c r="I2" s="1"/>
    </row>
    <row r="3" customFormat="false" ht="13" hidden="false" customHeight="false" outlineLevel="0" collapsed="false">
      <c r="A3" s="1" t="s">
        <v>5</v>
      </c>
      <c r="B3" s="1"/>
      <c r="C3" s="1"/>
      <c r="D3" s="1"/>
      <c r="E3" s="1" t="s">
        <v>5</v>
      </c>
      <c r="F3" s="1"/>
      <c r="G3" s="1"/>
      <c r="H3" s="1" t="s">
        <v>5</v>
      </c>
      <c r="I3" s="1"/>
    </row>
    <row r="4" customFormat="false" ht="13" hidden="false" customHeight="false" outlineLevel="0" collapsed="false">
      <c r="A4" s="1" t="s">
        <v>6</v>
      </c>
      <c r="B4" s="1" t="s">
        <v>7</v>
      </c>
      <c r="C4" s="1" t="s">
        <v>8</v>
      </c>
      <c r="D4" s="1"/>
      <c r="E4" s="1" t="s">
        <v>7</v>
      </c>
      <c r="F4" s="1" t="s">
        <v>8</v>
      </c>
      <c r="G4" s="1"/>
      <c r="H4" s="1" t="s">
        <v>7</v>
      </c>
      <c r="I4" s="1" t="s">
        <v>8</v>
      </c>
    </row>
    <row r="5" customFormat="false" ht="13" hidden="false" customHeight="false" outlineLevel="0" collapsed="false">
      <c r="A5" s="1" t="n">
        <v>0</v>
      </c>
      <c r="B5" s="1" t="n">
        <v>20.87</v>
      </c>
      <c r="C5" s="1" t="n">
        <v>0.23</v>
      </c>
      <c r="D5" s="1"/>
      <c r="E5" s="1" t="n">
        <v>20.4</v>
      </c>
      <c r="F5" s="1" t="n">
        <v>0.268</v>
      </c>
      <c r="G5" s="1"/>
      <c r="H5" s="1" t="n">
        <f aca="false">(B5+E5)/2</f>
        <v>20.635</v>
      </c>
      <c r="I5" s="1" t="n">
        <f aca="false">(C5+F5)/2</f>
        <v>0.249</v>
      </c>
    </row>
    <row r="6" customFormat="false" ht="13" hidden="false" customHeight="false" outlineLevel="0" collapsed="false">
      <c r="A6" s="1" t="n">
        <v>30</v>
      </c>
      <c r="B6" s="1" t="n">
        <v>20.8</v>
      </c>
      <c r="C6" s="1" t="n">
        <v>0.223</v>
      </c>
      <c r="D6" s="1"/>
      <c r="E6" s="1" t="n">
        <v>20.37</v>
      </c>
      <c r="F6" s="1" t="n">
        <v>0.258</v>
      </c>
      <c r="G6" s="1"/>
      <c r="H6" s="1" t="n">
        <f aca="false">(B6+E6)/2</f>
        <v>20.585</v>
      </c>
      <c r="I6" s="1" t="n">
        <f aca="false">(C6+F6)/2</f>
        <v>0.2405</v>
      </c>
    </row>
    <row r="7" customFormat="false" ht="13" hidden="false" customHeight="false" outlineLevel="0" collapsed="false">
      <c r="A7" s="1" t="n">
        <v>60</v>
      </c>
      <c r="B7" s="1" t="n">
        <v>20.74</v>
      </c>
      <c r="C7" s="1" t="n">
        <v>0.212</v>
      </c>
      <c r="D7" s="1"/>
      <c r="E7" s="1" t="n">
        <v>20.3</v>
      </c>
      <c r="F7" s="1" t="n">
        <v>0.247</v>
      </c>
      <c r="G7" s="1"/>
      <c r="H7" s="1" t="n">
        <f aca="false">(B7+E7)/2</f>
        <v>20.52</v>
      </c>
      <c r="I7" s="1" t="n">
        <f aca="false">(C7+F7)/2</f>
        <v>0.2295</v>
      </c>
    </row>
    <row r="8" customFormat="false" ht="13" hidden="false" customHeight="false" outlineLevel="0" collapsed="false">
      <c r="A8" s="1" t="n">
        <v>90</v>
      </c>
      <c r="B8" s="1" t="n">
        <v>20.66</v>
      </c>
      <c r="C8" s="1" t="n">
        <v>0.199</v>
      </c>
      <c r="D8" s="1"/>
      <c r="E8" s="1" t="n">
        <v>20.24</v>
      </c>
      <c r="F8" s="1" t="n">
        <v>0.232</v>
      </c>
      <c r="G8" s="1"/>
      <c r="H8" s="1" t="n">
        <f aca="false">(B8+E8)/2</f>
        <v>20.45</v>
      </c>
      <c r="I8" s="1" t="n">
        <f aca="false">(C8+F8)/2</f>
        <v>0.2155</v>
      </c>
    </row>
    <row r="9" customFormat="false" ht="13" hidden="false" customHeight="false" outlineLevel="0" collapsed="false">
      <c r="A9" s="1" t="n">
        <v>120</v>
      </c>
      <c r="B9" s="1" t="n">
        <v>20.58</v>
      </c>
      <c r="C9" s="1" t="n">
        <v>0.192</v>
      </c>
      <c r="D9" s="1"/>
      <c r="E9" s="1" t="n">
        <v>20.19</v>
      </c>
      <c r="F9" s="1" t="n">
        <v>0.222</v>
      </c>
      <c r="G9" s="1"/>
      <c r="H9" s="1" t="n">
        <f aca="false">(B9+E9)/2</f>
        <v>20.385</v>
      </c>
      <c r="I9" s="1" t="n">
        <f aca="false">(C9+F9)/2</f>
        <v>0.207</v>
      </c>
    </row>
    <row r="10" customFormat="false" ht="13" hidden="false" customHeight="false" outlineLevel="0" collapsed="false">
      <c r="A10" s="1" t="n">
        <v>150</v>
      </c>
      <c r="B10" s="1" t="n">
        <v>20.52</v>
      </c>
      <c r="C10" s="1" t="n">
        <v>0.185</v>
      </c>
      <c r="D10" s="1"/>
      <c r="E10" s="1" t="n">
        <v>20.17</v>
      </c>
      <c r="F10" s="1" t="n">
        <v>0.225</v>
      </c>
      <c r="G10" s="1"/>
      <c r="H10" s="1" t="n">
        <f aca="false">(B10+E10)/2</f>
        <v>20.345</v>
      </c>
      <c r="I10" s="1" t="n">
        <f aca="false">(C10+F10)/2</f>
        <v>0.205</v>
      </c>
    </row>
    <row r="11" customFormat="false" ht="13" hidden="false" customHeight="false" outlineLevel="0" collapsed="false">
      <c r="A11" s="1" t="n">
        <v>180</v>
      </c>
      <c r="B11" s="1" t="n">
        <v>20.52</v>
      </c>
      <c r="C11" s="1" t="n">
        <v>0.187</v>
      </c>
      <c r="D11" s="1"/>
      <c r="E11" s="1" t="n">
        <v>20.19</v>
      </c>
      <c r="F11" s="1" t="n">
        <v>0.226</v>
      </c>
      <c r="G11" s="1"/>
      <c r="H11" s="1" t="n">
        <f aca="false">(B11+E11)/2</f>
        <v>20.355</v>
      </c>
      <c r="I11" s="1" t="n">
        <f aca="false">(C11+F11)/2</f>
        <v>0.2065</v>
      </c>
    </row>
    <row r="12" customFormat="false" ht="13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3" hidden="false" customHeight="false" outlineLevel="0" collapsed="false">
      <c r="A13" s="2" t="s">
        <v>9</v>
      </c>
      <c r="B13" s="2"/>
      <c r="C13" s="1"/>
      <c r="D13" s="1"/>
      <c r="E13" s="2" t="s">
        <v>9</v>
      </c>
      <c r="F13" s="2"/>
      <c r="G13" s="1"/>
      <c r="H13" s="2" t="s">
        <v>9</v>
      </c>
      <c r="I13" s="2"/>
    </row>
    <row r="14" customFormat="false" ht="13" hidden="false" customHeight="false" outlineLevel="0" collapsed="false">
      <c r="A14" s="1" t="s">
        <v>6</v>
      </c>
      <c r="B14" s="1" t="s">
        <v>7</v>
      </c>
      <c r="C14" s="1" t="s">
        <v>8</v>
      </c>
      <c r="D14" s="1"/>
      <c r="E14" s="1" t="s">
        <v>7</v>
      </c>
      <c r="F14" s="1" t="s">
        <v>8</v>
      </c>
      <c r="G14" s="1"/>
      <c r="H14" s="1" t="s">
        <v>7</v>
      </c>
      <c r="I14" s="1" t="s">
        <v>8</v>
      </c>
    </row>
    <row r="15" customFormat="false" ht="13" hidden="false" customHeight="false" outlineLevel="0" collapsed="false">
      <c r="A15" s="1" t="n">
        <v>0</v>
      </c>
      <c r="B15" s="1" t="n">
        <v>21.36</v>
      </c>
      <c r="C15" s="1" t="n">
        <v>0.446</v>
      </c>
      <c r="D15" s="1"/>
      <c r="E15" s="1" t="n">
        <v>20.95</v>
      </c>
      <c r="F15" s="1" t="n">
        <v>0.462</v>
      </c>
      <c r="G15" s="1"/>
      <c r="H15" s="1" t="n">
        <f aca="false">(B15+E15)/2</f>
        <v>21.155</v>
      </c>
      <c r="I15" s="1" t="n">
        <f aca="false">(C15+F15)/2</f>
        <v>0.454</v>
      </c>
    </row>
    <row r="16" customFormat="false" ht="13" hidden="false" customHeight="false" outlineLevel="0" collapsed="false">
      <c r="A16" s="1" t="n">
        <v>30</v>
      </c>
      <c r="B16" s="1" t="n">
        <v>21.26</v>
      </c>
      <c r="C16" s="1" t="n">
        <v>0.38</v>
      </c>
      <c r="D16" s="1"/>
      <c r="E16" s="1" t="n">
        <v>20.81</v>
      </c>
      <c r="F16" s="1" t="n">
        <v>0.399</v>
      </c>
      <c r="G16" s="1"/>
      <c r="H16" s="1" t="n">
        <f aca="false">(B16+E16)/2</f>
        <v>21.035</v>
      </c>
      <c r="I16" s="1" t="n">
        <f aca="false">(C16+F16)/2</f>
        <v>0.3895</v>
      </c>
    </row>
    <row r="17" customFormat="false" ht="13" hidden="false" customHeight="false" outlineLevel="0" collapsed="false">
      <c r="A17" s="1" t="n">
        <v>60</v>
      </c>
      <c r="B17" s="1" t="n">
        <v>20.86</v>
      </c>
      <c r="C17" s="1" t="n">
        <v>0.261</v>
      </c>
      <c r="D17" s="1"/>
      <c r="E17" s="1" t="n">
        <v>20.47</v>
      </c>
      <c r="F17" s="1" t="n">
        <v>0.288</v>
      </c>
      <c r="G17" s="1"/>
      <c r="H17" s="1" t="n">
        <f aca="false">(B17+E17)/2</f>
        <v>20.665</v>
      </c>
      <c r="I17" s="1" t="n">
        <f aca="false">(C17+F17)/2</f>
        <v>0.2745</v>
      </c>
    </row>
    <row r="18" customFormat="false" ht="13" hidden="false" customHeight="false" outlineLevel="0" collapsed="false">
      <c r="A18" s="1" t="n">
        <v>90</v>
      </c>
      <c r="B18" s="1" t="n">
        <v>20</v>
      </c>
      <c r="C18" s="1" t="n">
        <v>0.122</v>
      </c>
      <c r="D18" s="1"/>
      <c r="E18" s="1" t="n">
        <v>19.83</v>
      </c>
      <c r="F18" s="1" t="n">
        <v>0.166</v>
      </c>
      <c r="G18" s="1"/>
      <c r="H18" s="1" t="n">
        <f aca="false">(B18+E18)/2</f>
        <v>19.915</v>
      </c>
      <c r="I18" s="1" t="n">
        <f aca="false">(C18+F18)/2</f>
        <v>0.144</v>
      </c>
    </row>
    <row r="19" customFormat="false" ht="13" hidden="false" customHeight="false" outlineLevel="0" collapsed="false">
      <c r="A19" s="1" t="n">
        <v>120</v>
      </c>
      <c r="B19" s="1" t="n">
        <v>19.11</v>
      </c>
      <c r="C19" s="1" t="n">
        <v>0.057</v>
      </c>
      <c r="D19" s="1"/>
      <c r="E19" s="1" t="n">
        <v>18.96</v>
      </c>
      <c r="F19" s="1" t="n">
        <v>0.078</v>
      </c>
      <c r="G19" s="1"/>
      <c r="H19" s="1" t="n">
        <f aca="false">(B19+E19)/2</f>
        <v>19.035</v>
      </c>
      <c r="I19" s="1" t="n">
        <f aca="false">(C19+F19)/2</f>
        <v>0.0675</v>
      </c>
    </row>
    <row r="20" customFormat="false" ht="13" hidden="false" customHeight="false" outlineLevel="0" collapsed="false">
      <c r="A20" s="1" t="n">
        <v>150</v>
      </c>
      <c r="B20" s="1" t="n">
        <v>19.3</v>
      </c>
      <c r="C20" s="1" t="n">
        <v>0.064</v>
      </c>
      <c r="D20" s="1"/>
      <c r="E20" s="1" t="n">
        <v>19.15</v>
      </c>
      <c r="F20" s="1" t="n">
        <v>0.091</v>
      </c>
      <c r="G20" s="1"/>
      <c r="H20" s="1" t="n">
        <f aca="false">(B20+E20)/2</f>
        <v>19.225</v>
      </c>
      <c r="I20" s="1" t="n">
        <f aca="false">(C20+F20)/2</f>
        <v>0.0775</v>
      </c>
    </row>
    <row r="21" customFormat="false" ht="13" hidden="false" customHeight="false" outlineLevel="0" collapsed="false">
      <c r="A21" s="1" t="n">
        <v>180</v>
      </c>
      <c r="B21" s="1" t="n">
        <v>19.38</v>
      </c>
      <c r="C21" s="1" t="n">
        <v>0.065</v>
      </c>
      <c r="D21" s="1"/>
      <c r="E21" s="1" t="n">
        <v>19.21</v>
      </c>
      <c r="F21" s="1" t="n">
        <v>0.1</v>
      </c>
      <c r="G21" s="1"/>
      <c r="H21" s="1" t="n">
        <f aca="false">(B21+E21)/2</f>
        <v>19.295</v>
      </c>
      <c r="I21" s="1" t="n">
        <f aca="false">(C21+F21)/2</f>
        <v>0.0825</v>
      </c>
    </row>
    <row r="22" customFormat="false" ht="13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3" hidden="false" customHeight="false" outlineLevel="0" collapsed="false">
      <c r="A23" s="2" t="s">
        <v>10</v>
      </c>
      <c r="B23" s="2"/>
      <c r="C23" s="1"/>
      <c r="D23" s="1"/>
      <c r="E23" s="2" t="s">
        <v>10</v>
      </c>
      <c r="F23" s="2"/>
      <c r="G23" s="1"/>
      <c r="H23" s="2" t="s">
        <v>10</v>
      </c>
      <c r="I23" s="2"/>
    </row>
    <row r="24" customFormat="false" ht="13" hidden="false" customHeight="false" outlineLevel="0" collapsed="false">
      <c r="A24" s="1" t="s">
        <v>6</v>
      </c>
      <c r="B24" s="1" t="s">
        <v>7</v>
      </c>
      <c r="C24" s="1" t="s">
        <v>8</v>
      </c>
      <c r="D24" s="1"/>
      <c r="E24" s="1" t="s">
        <v>7</v>
      </c>
      <c r="F24" s="1" t="s">
        <v>8</v>
      </c>
      <c r="G24" s="1"/>
      <c r="H24" s="1" t="s">
        <v>7</v>
      </c>
      <c r="I24" s="1" t="s">
        <v>8</v>
      </c>
    </row>
    <row r="25" customFormat="false" ht="13" hidden="false" customHeight="false" outlineLevel="0" collapsed="false">
      <c r="A25" s="1" t="n">
        <v>0</v>
      </c>
      <c r="B25" s="1" t="n">
        <v>21.45</v>
      </c>
      <c r="C25" s="1" t="n">
        <v>0.552</v>
      </c>
      <c r="D25" s="1"/>
      <c r="E25" s="1" t="n">
        <v>21.01</v>
      </c>
      <c r="F25" s="1" t="n">
        <v>0.572</v>
      </c>
      <c r="G25" s="1"/>
      <c r="H25" s="1" t="n">
        <f aca="false">(B25+E25)/2</f>
        <v>21.23</v>
      </c>
      <c r="I25" s="1" t="n">
        <f aca="false">(C25+F25)/2</f>
        <v>0.562</v>
      </c>
    </row>
    <row r="26" customFormat="false" ht="13" hidden="false" customHeight="false" outlineLevel="0" collapsed="false">
      <c r="A26" s="1" t="n">
        <v>30</v>
      </c>
      <c r="B26" s="1" t="n">
        <v>21.14</v>
      </c>
      <c r="C26" s="1" t="n">
        <v>0.448</v>
      </c>
      <c r="D26" s="1"/>
      <c r="E26" s="1" t="n">
        <v>20.77</v>
      </c>
      <c r="F26" s="1" t="n">
        <v>0.471</v>
      </c>
      <c r="G26" s="1"/>
      <c r="H26" s="1" t="n">
        <f aca="false">(B26+E26)/2</f>
        <v>20.955</v>
      </c>
      <c r="I26" s="1" t="n">
        <f aca="false">(C26+F26)/2</f>
        <v>0.4595</v>
      </c>
    </row>
    <row r="27" customFormat="false" ht="13" hidden="false" customHeight="false" outlineLevel="0" collapsed="false">
      <c r="A27" s="1" t="n">
        <v>60</v>
      </c>
      <c r="B27" s="1" t="n">
        <v>20.41</v>
      </c>
      <c r="C27" s="1" t="n">
        <v>0.24</v>
      </c>
      <c r="D27" s="1"/>
      <c r="E27" s="1" t="n">
        <v>20.09</v>
      </c>
      <c r="F27" s="1" t="n">
        <v>0.263</v>
      </c>
      <c r="G27" s="1"/>
      <c r="H27" s="1" t="n">
        <f aca="false">(B27+E27)/2</f>
        <v>20.25</v>
      </c>
      <c r="I27" s="1" t="n">
        <f aca="false">(C27+F27)/2</f>
        <v>0.2515</v>
      </c>
    </row>
    <row r="28" customFormat="false" ht="13" hidden="false" customHeight="false" outlineLevel="0" collapsed="false">
      <c r="A28" s="1" t="n">
        <v>90</v>
      </c>
      <c r="B28" s="1" t="n">
        <v>18.56</v>
      </c>
      <c r="C28" s="1" t="n">
        <v>0.058</v>
      </c>
      <c r="D28" s="1"/>
      <c r="E28" s="1" t="n">
        <v>18.23</v>
      </c>
      <c r="F28" s="1" t="n">
        <v>0.063</v>
      </c>
      <c r="G28" s="1"/>
      <c r="H28" s="1" t="n">
        <f aca="false">(B28+E28)/2</f>
        <v>18.395</v>
      </c>
      <c r="I28" s="1" t="n">
        <f aca="false">(C28+F28)/2</f>
        <v>0.0605</v>
      </c>
    </row>
    <row r="29" customFormat="false" ht="13" hidden="false" customHeight="false" outlineLevel="0" collapsed="false">
      <c r="A29" s="1" t="n">
        <v>120</v>
      </c>
      <c r="B29" s="1" t="n">
        <v>19.35</v>
      </c>
      <c r="C29" s="1" t="n">
        <v>0.096</v>
      </c>
      <c r="D29" s="1"/>
      <c r="E29" s="1" t="n">
        <v>18.84</v>
      </c>
      <c r="F29" s="1" t="n">
        <v>0.09</v>
      </c>
      <c r="G29" s="1"/>
      <c r="H29" s="1" t="n">
        <f aca="false">(B29+E29)/2</f>
        <v>19.095</v>
      </c>
      <c r="I29" s="1" t="n">
        <f aca="false">(C29+F29)/2</f>
        <v>0.093</v>
      </c>
    </row>
    <row r="30" customFormat="false" ht="13" hidden="false" customHeight="false" outlineLevel="0" collapsed="false">
      <c r="A30" s="1" t="n">
        <v>150</v>
      </c>
      <c r="B30" s="1" t="n">
        <v>19.62</v>
      </c>
      <c r="C30" s="1" t="n">
        <v>0.112</v>
      </c>
      <c r="D30" s="1"/>
      <c r="E30" s="1" t="n">
        <v>19.25</v>
      </c>
      <c r="F30" s="1" t="n">
        <v>0.118</v>
      </c>
      <c r="G30" s="1"/>
      <c r="H30" s="1" t="n">
        <f aca="false">(B30+E30)/2</f>
        <v>19.435</v>
      </c>
      <c r="I30" s="1" t="n">
        <f aca="false">(C30+F30)/2</f>
        <v>0.115</v>
      </c>
    </row>
    <row r="31" customFormat="false" ht="13" hidden="false" customHeight="false" outlineLevel="0" collapsed="false">
      <c r="A31" s="1" t="n">
        <v>180</v>
      </c>
      <c r="B31" s="1" t="n">
        <v>19.56</v>
      </c>
      <c r="C31" s="1" t="n">
        <v>0.094</v>
      </c>
      <c r="D31" s="1"/>
      <c r="E31" s="1" t="n">
        <v>19.4</v>
      </c>
      <c r="F31" s="1" t="n">
        <v>0.133</v>
      </c>
      <c r="G31" s="1"/>
      <c r="H31" s="1" t="n">
        <f aca="false">(B31+E31)/2</f>
        <v>19.48</v>
      </c>
      <c r="I31" s="1" t="n">
        <f aca="false">(C31+F31)/2</f>
        <v>0.1135</v>
      </c>
    </row>
    <row r="32" customFormat="false" ht="13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3" hidden="false" customHeight="false" outlineLevel="0" collapsed="false">
      <c r="A33" s="2" t="s">
        <v>11</v>
      </c>
      <c r="B33" s="2"/>
      <c r="C33" s="1"/>
      <c r="D33" s="1"/>
      <c r="E33" s="2" t="s">
        <v>11</v>
      </c>
      <c r="F33" s="2"/>
      <c r="G33" s="1"/>
      <c r="H33" s="2" t="s">
        <v>11</v>
      </c>
      <c r="I33" s="2"/>
    </row>
    <row r="34" customFormat="false" ht="13" hidden="false" customHeight="false" outlineLevel="0" collapsed="false">
      <c r="A34" s="1" t="s">
        <v>6</v>
      </c>
      <c r="B34" s="1" t="s">
        <v>7</v>
      </c>
      <c r="C34" s="1" t="s">
        <v>8</v>
      </c>
      <c r="D34" s="1"/>
      <c r="E34" s="1" t="s">
        <v>7</v>
      </c>
      <c r="F34" s="1" t="s">
        <v>8</v>
      </c>
      <c r="G34" s="1"/>
      <c r="H34" s="1" t="s">
        <v>7</v>
      </c>
      <c r="I34" s="1" t="s">
        <v>8</v>
      </c>
    </row>
    <row r="35" customFormat="false" ht="13" hidden="false" customHeight="false" outlineLevel="0" collapsed="false">
      <c r="A35" s="1" t="n">
        <v>0</v>
      </c>
      <c r="B35" s="1" t="n">
        <v>21.2</v>
      </c>
      <c r="C35" s="1" t="n">
        <v>0.522</v>
      </c>
      <c r="D35" s="1"/>
      <c r="E35" s="1" t="n">
        <v>21.03</v>
      </c>
      <c r="F35" s="1" t="n">
        <v>0.536</v>
      </c>
      <c r="G35" s="1"/>
      <c r="H35" s="1" t="n">
        <f aca="false">(B35+E35)/2</f>
        <v>21.115</v>
      </c>
      <c r="I35" s="1" t="n">
        <f aca="false">(C35+F35)/2</f>
        <v>0.529</v>
      </c>
    </row>
    <row r="36" customFormat="false" ht="13" hidden="false" customHeight="false" outlineLevel="0" collapsed="false">
      <c r="A36" s="1" t="n">
        <v>30</v>
      </c>
      <c r="B36" s="1" t="n">
        <v>21.07</v>
      </c>
      <c r="C36" s="1" t="n">
        <v>0.398</v>
      </c>
      <c r="D36" s="1"/>
      <c r="E36" s="1" t="n">
        <v>20.76</v>
      </c>
      <c r="F36" s="1" t="n">
        <v>0.413</v>
      </c>
      <c r="G36" s="1"/>
      <c r="H36" s="1" t="n">
        <f aca="false">(B36+E36)/2</f>
        <v>20.915</v>
      </c>
      <c r="I36" s="1" t="n">
        <f aca="false">(C36+F36)/2</f>
        <v>0.4055</v>
      </c>
    </row>
    <row r="37" customFormat="false" ht="13" hidden="false" customHeight="false" outlineLevel="0" collapsed="false">
      <c r="A37" s="1" t="n">
        <v>60</v>
      </c>
      <c r="B37" s="1" t="n">
        <v>19.98</v>
      </c>
      <c r="C37" s="1" t="n">
        <v>0.156</v>
      </c>
      <c r="D37" s="1"/>
      <c r="E37" s="1" t="n">
        <v>19.75</v>
      </c>
      <c r="F37" s="1" t="n">
        <v>0.169</v>
      </c>
      <c r="G37" s="1"/>
      <c r="H37" s="1" t="n">
        <f aca="false">(B37+E37)/2</f>
        <v>19.865</v>
      </c>
      <c r="I37" s="1" t="n">
        <f aca="false">(C37+F37)/2</f>
        <v>0.1625</v>
      </c>
    </row>
    <row r="38" customFormat="false" ht="13" hidden="false" customHeight="false" outlineLevel="0" collapsed="false">
      <c r="A38" s="1" t="n">
        <v>90</v>
      </c>
      <c r="B38" s="1" t="n">
        <v>18.64</v>
      </c>
      <c r="C38" s="1" t="n">
        <v>0.058</v>
      </c>
      <c r="D38" s="1"/>
      <c r="E38" s="1" t="n">
        <v>18.33</v>
      </c>
      <c r="F38" s="1" t="n">
        <v>0.059</v>
      </c>
      <c r="G38" s="1"/>
      <c r="H38" s="1" t="n">
        <f aca="false">(B38+E38)/2</f>
        <v>18.485</v>
      </c>
      <c r="I38" s="1" t="n">
        <f aca="false">(C38+F38)/2</f>
        <v>0.0585</v>
      </c>
    </row>
    <row r="39" customFormat="false" ht="13" hidden="false" customHeight="false" outlineLevel="0" collapsed="false">
      <c r="A39" s="1" t="n">
        <v>120</v>
      </c>
      <c r="B39" s="1" t="n">
        <v>19.23</v>
      </c>
      <c r="C39" s="1" t="n">
        <v>0.087</v>
      </c>
      <c r="D39" s="1"/>
      <c r="E39" s="1" t="n">
        <v>18.74</v>
      </c>
      <c r="F39" s="1" t="n">
        <v>0.078</v>
      </c>
      <c r="G39" s="1"/>
      <c r="H39" s="1" t="n">
        <f aca="false">(B39+E39)/2</f>
        <v>18.985</v>
      </c>
      <c r="I39" s="1" t="n">
        <f aca="false">(C39+F39)/2</f>
        <v>0.0825</v>
      </c>
    </row>
    <row r="40" customFormat="false" ht="13" hidden="false" customHeight="false" outlineLevel="0" collapsed="false">
      <c r="A40" s="1" t="n">
        <v>150</v>
      </c>
      <c r="B40" s="1" t="n">
        <v>19.76</v>
      </c>
      <c r="C40" s="1" t="n">
        <v>0.124</v>
      </c>
      <c r="D40" s="1"/>
      <c r="E40" s="1" t="n">
        <v>19.27</v>
      </c>
      <c r="F40" s="1" t="n">
        <v>0.11</v>
      </c>
      <c r="G40" s="1"/>
      <c r="H40" s="1" t="n">
        <f aca="false">(B40+E40)/2</f>
        <v>19.515</v>
      </c>
      <c r="I40" s="1" t="n">
        <f aca="false">(C40+F40)/2</f>
        <v>0.117</v>
      </c>
    </row>
    <row r="41" customFormat="false" ht="13" hidden="false" customHeight="false" outlineLevel="0" collapsed="false">
      <c r="A41" s="1" t="n">
        <v>180</v>
      </c>
      <c r="B41" s="1" t="n">
        <v>19.7</v>
      </c>
      <c r="C41" s="1" t="n">
        <v>0.107</v>
      </c>
      <c r="D41" s="1"/>
      <c r="E41" s="1" t="n">
        <v>19.5</v>
      </c>
      <c r="F41" s="1" t="n">
        <v>0.141</v>
      </c>
      <c r="G41" s="1"/>
      <c r="H41" s="1" t="n">
        <f aca="false">(B41+E41)/2</f>
        <v>19.6</v>
      </c>
      <c r="I41" s="1" t="n">
        <f aca="false">(C41+F41)/2</f>
        <v>0.124</v>
      </c>
    </row>
    <row r="42" customFormat="false" ht="13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3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3" hidden="false" customHeight="false" outlineLevel="0" collapsed="false">
      <c r="A44" s="1" t="s">
        <v>19</v>
      </c>
      <c r="B44" s="1" t="s">
        <v>12</v>
      </c>
      <c r="C44" s="1"/>
      <c r="D44" s="1"/>
      <c r="E44" s="1"/>
      <c r="F44" s="1"/>
      <c r="G44" s="1"/>
      <c r="H44" s="1"/>
      <c r="I44" s="1"/>
    </row>
    <row r="45" customFormat="false" ht="13" hidden="false" customHeight="false" outlineLevel="0" collapsed="false">
      <c r="A45" s="1" t="s">
        <v>2</v>
      </c>
      <c r="B45" s="1"/>
      <c r="C45" s="1"/>
      <c r="D45" s="1"/>
      <c r="E45" s="1" t="s">
        <v>3</v>
      </c>
      <c r="F45" s="1"/>
      <c r="G45" s="1"/>
      <c r="H45" s="1" t="s">
        <v>4</v>
      </c>
      <c r="I45" s="1"/>
    </row>
    <row r="46" customFormat="false" ht="13" hidden="false" customHeight="false" outlineLevel="0" collapsed="false">
      <c r="A46" s="1" t="s">
        <v>5</v>
      </c>
      <c r="B46" s="1"/>
      <c r="C46" s="1"/>
      <c r="D46" s="1"/>
      <c r="E46" s="1" t="s">
        <v>5</v>
      </c>
      <c r="F46" s="1"/>
      <c r="G46" s="1"/>
      <c r="H46" s="1" t="s">
        <v>5</v>
      </c>
      <c r="I46" s="1"/>
    </row>
    <row r="47" customFormat="false" ht="13" hidden="false" customHeight="false" outlineLevel="0" collapsed="false">
      <c r="A47" s="1" t="s">
        <v>6</v>
      </c>
      <c r="B47" s="1" t="s">
        <v>7</v>
      </c>
      <c r="C47" s="1" t="s">
        <v>8</v>
      </c>
      <c r="D47" s="1"/>
      <c r="E47" s="1" t="s">
        <v>7</v>
      </c>
      <c r="F47" s="1" t="s">
        <v>8</v>
      </c>
      <c r="G47" s="1"/>
      <c r="H47" s="1" t="s">
        <v>7</v>
      </c>
      <c r="I47" s="1" t="s">
        <v>8</v>
      </c>
    </row>
    <row r="48" customFormat="false" ht="13" hidden="false" customHeight="false" outlineLevel="0" collapsed="false">
      <c r="A48" s="1" t="n">
        <v>0</v>
      </c>
      <c r="B48" s="1" t="n">
        <v>21.34</v>
      </c>
      <c r="C48" s="1" t="n">
        <v>0.66</v>
      </c>
      <c r="D48" s="1"/>
      <c r="E48" s="1" t="n">
        <v>21.42</v>
      </c>
      <c r="F48" s="1" t="n">
        <v>0.665</v>
      </c>
      <c r="G48" s="1"/>
      <c r="H48" s="1" t="n">
        <f aca="false">(B48+E48)/2</f>
        <v>21.38</v>
      </c>
      <c r="I48" s="1" t="n">
        <f aca="false">(C48+F48)/2</f>
        <v>0.6625</v>
      </c>
    </row>
    <row r="49" customFormat="false" ht="13" hidden="false" customHeight="false" outlineLevel="0" collapsed="false">
      <c r="A49" s="1" t="n">
        <v>30</v>
      </c>
      <c r="B49" s="1" t="n">
        <v>21.23</v>
      </c>
      <c r="C49" s="1" t="n">
        <v>0.663</v>
      </c>
      <c r="D49" s="1"/>
      <c r="E49" s="1" t="n">
        <v>20.32</v>
      </c>
      <c r="F49" s="1" t="n">
        <v>0.669</v>
      </c>
      <c r="G49" s="1"/>
      <c r="H49" s="1" t="n">
        <f aca="false">(B49+E49)/2</f>
        <v>20.775</v>
      </c>
      <c r="I49" s="1" t="n">
        <f aca="false">(C49+F49)/2</f>
        <v>0.666</v>
      </c>
    </row>
    <row r="50" customFormat="false" ht="13" hidden="false" customHeight="false" outlineLevel="0" collapsed="false">
      <c r="A50" s="1" t="n">
        <v>60</v>
      </c>
      <c r="B50" s="1" t="n">
        <v>21.14</v>
      </c>
      <c r="C50" s="1" t="n">
        <v>0.663</v>
      </c>
      <c r="D50" s="1"/>
      <c r="E50" s="1" t="n">
        <v>20.3</v>
      </c>
      <c r="F50" s="1" t="n">
        <v>0.667</v>
      </c>
      <c r="G50" s="1"/>
      <c r="H50" s="1" t="n">
        <f aca="false">(B50+E50)/2</f>
        <v>20.72</v>
      </c>
      <c r="I50" s="1" t="n">
        <f aca="false">(C50+F50)/2</f>
        <v>0.665</v>
      </c>
    </row>
    <row r="51" customFormat="false" ht="13" hidden="false" customHeight="false" outlineLevel="0" collapsed="false">
      <c r="A51" s="1" t="n">
        <v>90</v>
      </c>
      <c r="B51" s="1" t="n">
        <v>20.99</v>
      </c>
      <c r="C51" s="1" t="n">
        <v>0.66</v>
      </c>
      <c r="D51" s="1"/>
      <c r="E51" s="1" t="n">
        <v>20.21</v>
      </c>
      <c r="F51" s="1" t="n">
        <v>0.665</v>
      </c>
      <c r="G51" s="1"/>
      <c r="H51" s="1" t="n">
        <f aca="false">(B51+E51)/2</f>
        <v>20.6</v>
      </c>
      <c r="I51" s="1" t="n">
        <f aca="false">(C51+F51)/2</f>
        <v>0.6625</v>
      </c>
    </row>
    <row r="52" customFormat="false" ht="13" hidden="false" customHeight="false" outlineLevel="0" collapsed="false">
      <c r="A52" s="1" t="n">
        <v>120</v>
      </c>
      <c r="B52" s="1" t="n">
        <v>20.93</v>
      </c>
      <c r="C52" s="1" t="n">
        <v>0.653</v>
      </c>
      <c r="D52" s="1"/>
      <c r="E52" s="1" t="n">
        <v>20.17</v>
      </c>
      <c r="F52" s="1" t="n">
        <v>0.658</v>
      </c>
      <c r="G52" s="1"/>
      <c r="H52" s="1" t="n">
        <f aca="false">(B52+E52)/2</f>
        <v>20.55</v>
      </c>
      <c r="I52" s="1" t="n">
        <f aca="false">(C52+F52)/2</f>
        <v>0.6555</v>
      </c>
    </row>
    <row r="53" customFormat="false" ht="13" hidden="false" customHeight="false" outlineLevel="0" collapsed="false">
      <c r="A53" s="1" t="n">
        <v>150</v>
      </c>
      <c r="B53" s="1" t="n">
        <v>20.85</v>
      </c>
      <c r="C53" s="1" t="n">
        <v>0.649</v>
      </c>
      <c r="D53" s="1"/>
      <c r="E53" s="1" t="n">
        <v>20.09</v>
      </c>
      <c r="F53" s="1" t="n">
        <v>0.654</v>
      </c>
      <c r="G53" s="1"/>
      <c r="H53" s="1" t="n">
        <f aca="false">(B53+E53)/2</f>
        <v>20.47</v>
      </c>
      <c r="I53" s="1" t="n">
        <f aca="false">(C53+F53)/2</f>
        <v>0.6515</v>
      </c>
    </row>
    <row r="54" customFormat="false" ht="13" hidden="false" customHeight="false" outlineLevel="0" collapsed="false">
      <c r="A54" s="1" t="n">
        <v>180</v>
      </c>
      <c r="B54" s="1" t="n">
        <v>20.75</v>
      </c>
      <c r="C54" s="1" t="n">
        <v>0.644</v>
      </c>
      <c r="D54" s="1"/>
      <c r="E54" s="1" t="n">
        <v>20.07</v>
      </c>
      <c r="F54" s="1" t="n">
        <v>0.65</v>
      </c>
      <c r="G54" s="1"/>
      <c r="H54" s="1" t="n">
        <f aca="false">(B54+E54)/2</f>
        <v>20.41</v>
      </c>
      <c r="I54" s="1" t="n">
        <f aca="false">(C54+F54)/2</f>
        <v>0.647</v>
      </c>
    </row>
    <row r="55" customFormat="false" ht="13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3" hidden="false" customHeight="false" outlineLevel="0" collapsed="false">
      <c r="A56" s="2" t="s">
        <v>9</v>
      </c>
      <c r="B56" s="2"/>
      <c r="C56" s="1"/>
      <c r="D56" s="1"/>
      <c r="E56" s="2" t="s">
        <v>9</v>
      </c>
      <c r="F56" s="2"/>
      <c r="G56" s="1"/>
      <c r="H56" s="2" t="s">
        <v>9</v>
      </c>
      <c r="I56" s="2"/>
    </row>
    <row r="57" customFormat="false" ht="13" hidden="false" customHeight="false" outlineLevel="0" collapsed="false">
      <c r="A57" s="1" t="s">
        <v>6</v>
      </c>
      <c r="B57" s="1" t="s">
        <v>7</v>
      </c>
      <c r="C57" s="1" t="s">
        <v>8</v>
      </c>
      <c r="D57" s="1"/>
      <c r="E57" s="1" t="s">
        <v>7</v>
      </c>
      <c r="F57" s="1" t="s">
        <v>8</v>
      </c>
      <c r="G57" s="1"/>
      <c r="H57" s="1" t="s">
        <v>7</v>
      </c>
      <c r="I57" s="1" t="s">
        <v>8</v>
      </c>
    </row>
    <row r="58" customFormat="false" ht="13" hidden="false" customHeight="false" outlineLevel="0" collapsed="false">
      <c r="A58" s="1" t="n">
        <v>0</v>
      </c>
      <c r="B58" s="1" t="n">
        <v>20.41</v>
      </c>
      <c r="C58" s="1" t="n">
        <v>0.661</v>
      </c>
      <c r="D58" s="1"/>
      <c r="E58" s="1" t="n">
        <v>19.82</v>
      </c>
      <c r="F58" s="1" t="n">
        <v>0.66</v>
      </c>
      <c r="G58" s="1"/>
      <c r="H58" s="1" t="n">
        <f aca="false">(B58+E58)/2</f>
        <v>20.115</v>
      </c>
      <c r="I58" s="1" t="n">
        <f aca="false">(C58+F58)/2</f>
        <v>0.6605</v>
      </c>
    </row>
    <row r="59" customFormat="false" ht="13" hidden="false" customHeight="false" outlineLevel="0" collapsed="false">
      <c r="A59" s="1" t="n">
        <v>30</v>
      </c>
      <c r="B59" s="1" t="n">
        <v>20.52</v>
      </c>
      <c r="C59" s="1" t="n">
        <v>0.685</v>
      </c>
      <c r="D59" s="1"/>
      <c r="E59" s="1" t="n">
        <v>19.91</v>
      </c>
      <c r="F59" s="1" t="n">
        <v>0.687</v>
      </c>
      <c r="G59" s="1"/>
      <c r="H59" s="1" t="n">
        <f aca="false">(B59+E59)/2</f>
        <v>20.215</v>
      </c>
      <c r="I59" s="1" t="n">
        <f aca="false">(C59+F59)/2</f>
        <v>0.686</v>
      </c>
    </row>
    <row r="60" customFormat="false" ht="13" hidden="false" customHeight="false" outlineLevel="0" collapsed="false">
      <c r="A60" s="1" t="n">
        <v>60</v>
      </c>
      <c r="B60" s="1" t="n">
        <v>20.53</v>
      </c>
      <c r="C60" s="1" t="n">
        <v>0.68</v>
      </c>
      <c r="D60" s="1"/>
      <c r="E60" s="1" t="n">
        <v>19.92</v>
      </c>
      <c r="F60" s="1" t="n">
        <v>0.685</v>
      </c>
      <c r="G60" s="1"/>
      <c r="H60" s="1" t="n">
        <f aca="false">(B60+E60)/2</f>
        <v>20.225</v>
      </c>
      <c r="I60" s="1" t="n">
        <f aca="false">(C60+F60)/2</f>
        <v>0.6825</v>
      </c>
    </row>
    <row r="61" customFormat="false" ht="13" hidden="false" customHeight="false" outlineLevel="0" collapsed="false">
      <c r="A61" s="1" t="n">
        <v>90</v>
      </c>
      <c r="B61" s="1" t="n">
        <v>20.54</v>
      </c>
      <c r="C61" s="1" t="n">
        <v>0.644</v>
      </c>
      <c r="D61" s="1"/>
      <c r="E61" s="1" t="n">
        <v>19.92</v>
      </c>
      <c r="F61" s="1" t="n">
        <v>0.655</v>
      </c>
      <c r="G61" s="1"/>
      <c r="H61" s="1" t="n">
        <f aca="false">(B61+E61)/2</f>
        <v>20.23</v>
      </c>
      <c r="I61" s="1" t="n">
        <f aca="false">(C61+F61)/2</f>
        <v>0.6495</v>
      </c>
    </row>
    <row r="62" customFormat="false" ht="13" hidden="false" customHeight="false" outlineLevel="0" collapsed="false">
      <c r="A62" s="1" t="n">
        <v>120</v>
      </c>
      <c r="B62" s="1" t="n">
        <v>20.47</v>
      </c>
      <c r="C62" s="1" t="n">
        <v>0.59</v>
      </c>
      <c r="D62" s="1"/>
      <c r="E62" s="1" t="n">
        <v>19.85</v>
      </c>
      <c r="F62" s="1" t="n">
        <v>0.606</v>
      </c>
      <c r="G62" s="1"/>
      <c r="H62" s="1" t="n">
        <f aca="false">(B62+E62)/2</f>
        <v>20.16</v>
      </c>
      <c r="I62" s="1" t="n">
        <f aca="false">(C62+F62)/2</f>
        <v>0.598</v>
      </c>
    </row>
    <row r="63" customFormat="false" ht="13" hidden="false" customHeight="false" outlineLevel="0" collapsed="false">
      <c r="A63" s="1" t="n">
        <v>150</v>
      </c>
      <c r="B63" s="1" t="n">
        <v>20.39</v>
      </c>
      <c r="C63" s="1" t="n">
        <v>0.527</v>
      </c>
      <c r="D63" s="1"/>
      <c r="E63" s="1" t="n">
        <v>19.78</v>
      </c>
      <c r="F63" s="1" t="n">
        <v>0.546</v>
      </c>
      <c r="G63" s="1"/>
      <c r="H63" s="1" t="n">
        <f aca="false">(B63+E63)/2</f>
        <v>20.085</v>
      </c>
      <c r="I63" s="1" t="n">
        <f aca="false">(C63+F63)/2</f>
        <v>0.5365</v>
      </c>
    </row>
    <row r="64" customFormat="false" ht="13" hidden="false" customHeight="false" outlineLevel="0" collapsed="false">
      <c r="A64" s="1" t="n">
        <v>180</v>
      </c>
      <c r="B64" s="1" t="n">
        <v>20.29</v>
      </c>
      <c r="C64" s="1" t="n">
        <v>0.475</v>
      </c>
      <c r="D64" s="1"/>
      <c r="E64" s="1" t="n">
        <v>19.67</v>
      </c>
      <c r="F64" s="1" t="n">
        <v>0.496</v>
      </c>
      <c r="G64" s="1"/>
      <c r="H64" s="1" t="n">
        <f aca="false">(B64+E64)/2</f>
        <v>19.98</v>
      </c>
      <c r="I64" s="1" t="n">
        <f aca="false">(C64+F64)/2</f>
        <v>0.4855</v>
      </c>
    </row>
    <row r="65" customFormat="false" ht="13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3" hidden="false" customHeight="false" outlineLevel="0" collapsed="false">
      <c r="A66" s="2" t="s">
        <v>10</v>
      </c>
      <c r="B66" s="2"/>
      <c r="C66" s="1"/>
      <c r="D66" s="1"/>
      <c r="E66" s="2" t="s">
        <v>10</v>
      </c>
      <c r="F66" s="2"/>
      <c r="G66" s="1"/>
      <c r="H66" s="2" t="s">
        <v>10</v>
      </c>
      <c r="I66" s="2"/>
    </row>
    <row r="67" customFormat="false" ht="13" hidden="false" customHeight="false" outlineLevel="0" collapsed="false">
      <c r="A67" s="1" t="s">
        <v>6</v>
      </c>
      <c r="B67" s="1" t="s">
        <v>7</v>
      </c>
      <c r="C67" s="1" t="s">
        <v>8</v>
      </c>
      <c r="D67" s="1"/>
      <c r="E67" s="1" t="s">
        <v>7</v>
      </c>
      <c r="F67" s="1" t="s">
        <v>8</v>
      </c>
      <c r="G67" s="1"/>
      <c r="H67" s="1" t="s">
        <v>7</v>
      </c>
      <c r="I67" s="1" t="s">
        <v>8</v>
      </c>
    </row>
    <row r="68" customFormat="false" ht="13" hidden="false" customHeight="false" outlineLevel="0" collapsed="false">
      <c r="A68" s="1" t="n">
        <v>0</v>
      </c>
      <c r="B68" s="1" t="n">
        <v>20.03</v>
      </c>
      <c r="C68" s="1" t="n">
        <v>0.505</v>
      </c>
      <c r="D68" s="1"/>
      <c r="E68" s="1" t="n">
        <v>19.46</v>
      </c>
      <c r="F68" s="1" t="n">
        <v>0.493</v>
      </c>
      <c r="G68" s="1"/>
      <c r="H68" s="1" t="n">
        <f aca="false">(B68+E68)/2</f>
        <v>19.745</v>
      </c>
      <c r="I68" s="1" t="n">
        <f aca="false">(C68+F68)/2</f>
        <v>0.499</v>
      </c>
    </row>
    <row r="69" customFormat="false" ht="13" hidden="false" customHeight="false" outlineLevel="0" collapsed="false">
      <c r="A69" s="1" t="n">
        <v>30</v>
      </c>
      <c r="B69" s="1" t="n">
        <v>20.08</v>
      </c>
      <c r="C69" s="1" t="n">
        <v>0.548</v>
      </c>
      <c r="D69" s="1"/>
      <c r="E69" s="1" t="n">
        <v>19.59</v>
      </c>
      <c r="F69" s="1" t="n">
        <v>0.542</v>
      </c>
      <c r="G69" s="1"/>
      <c r="H69" s="1" t="n">
        <f aca="false">(B69+E69)/2</f>
        <v>19.835</v>
      </c>
      <c r="I69" s="1" t="n">
        <f aca="false">(C69+F69)/2</f>
        <v>0.545</v>
      </c>
    </row>
    <row r="70" customFormat="false" ht="13" hidden="false" customHeight="false" outlineLevel="0" collapsed="false">
      <c r="A70" s="1" t="n">
        <v>60</v>
      </c>
      <c r="B70" s="1" t="n">
        <v>20.05</v>
      </c>
      <c r="C70" s="1" t="n">
        <v>0.537</v>
      </c>
      <c r="D70" s="1"/>
      <c r="E70" s="1" t="n">
        <v>19.52</v>
      </c>
      <c r="F70" s="1" t="n">
        <v>0.538</v>
      </c>
      <c r="G70" s="1"/>
      <c r="H70" s="1" t="n">
        <f aca="false">(B70+E70)/2</f>
        <v>19.785</v>
      </c>
      <c r="I70" s="1" t="n">
        <f aca="false">(C70+F70)/2</f>
        <v>0.5375</v>
      </c>
    </row>
    <row r="71" customFormat="false" ht="13" hidden="false" customHeight="false" outlineLevel="0" collapsed="false">
      <c r="A71" s="1" t="n">
        <v>90</v>
      </c>
      <c r="B71" s="1" t="n">
        <v>19.88</v>
      </c>
      <c r="C71" s="1" t="n">
        <v>0.476</v>
      </c>
      <c r="D71" s="1"/>
      <c r="E71" s="1" t="n">
        <v>19.39</v>
      </c>
      <c r="F71" s="1" t="n">
        <v>0.484</v>
      </c>
      <c r="G71" s="1"/>
      <c r="H71" s="1" t="n">
        <f aca="false">(B71+E71)/2</f>
        <v>19.635</v>
      </c>
      <c r="I71" s="1" t="n">
        <f aca="false">(C71+F71)/2</f>
        <v>0.48</v>
      </c>
    </row>
    <row r="72" customFormat="false" ht="13" hidden="false" customHeight="false" outlineLevel="0" collapsed="false">
      <c r="A72" s="1" t="n">
        <v>120</v>
      </c>
      <c r="B72" s="1" t="n">
        <v>19.61</v>
      </c>
      <c r="C72" s="1" t="n">
        <v>0.379</v>
      </c>
      <c r="D72" s="1"/>
      <c r="E72" s="1" t="n">
        <v>19.14</v>
      </c>
      <c r="F72" s="1" t="n">
        <v>0.391</v>
      </c>
      <c r="G72" s="1"/>
      <c r="H72" s="1" t="n">
        <f aca="false">(B72+E72)/2</f>
        <v>19.375</v>
      </c>
      <c r="I72" s="1" t="n">
        <f aca="false">(C72+F72)/2</f>
        <v>0.385</v>
      </c>
    </row>
    <row r="73" customFormat="false" ht="13" hidden="false" customHeight="false" outlineLevel="0" collapsed="false">
      <c r="A73" s="1" t="n">
        <v>150</v>
      </c>
      <c r="B73" s="1" t="n">
        <v>19.17</v>
      </c>
      <c r="C73" s="1" t="n">
        <v>0.26</v>
      </c>
      <c r="D73" s="1"/>
      <c r="E73" s="1" t="n">
        <v>18.76</v>
      </c>
      <c r="F73" s="1" t="n">
        <v>0.284</v>
      </c>
      <c r="G73" s="1"/>
      <c r="H73" s="1" t="n">
        <f aca="false">(B73+E73)/2</f>
        <v>18.965</v>
      </c>
      <c r="I73" s="1" t="n">
        <f aca="false">(C73+F73)/2</f>
        <v>0.272</v>
      </c>
    </row>
    <row r="74" customFormat="false" ht="13" hidden="false" customHeight="false" outlineLevel="0" collapsed="false">
      <c r="A74" s="1" t="n">
        <v>180</v>
      </c>
      <c r="B74" s="1" t="n">
        <v>18.66</v>
      </c>
      <c r="C74" s="1" t="n">
        <v>0.167</v>
      </c>
      <c r="D74" s="1"/>
      <c r="E74" s="1" t="n">
        <v>18.32</v>
      </c>
      <c r="F74" s="1" t="n">
        <v>0.186</v>
      </c>
      <c r="G74" s="1"/>
      <c r="H74" s="1" t="n">
        <f aca="false">(B74+E74)/2</f>
        <v>18.49</v>
      </c>
      <c r="I74" s="1" t="n">
        <f aca="false">(C74+F74)/2</f>
        <v>0.1765</v>
      </c>
    </row>
    <row r="75" customFormat="false" ht="13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3" hidden="false" customHeight="false" outlineLevel="0" collapsed="false">
      <c r="A76" s="2" t="s">
        <v>11</v>
      </c>
      <c r="B76" s="2"/>
      <c r="C76" s="1"/>
      <c r="D76" s="1"/>
      <c r="E76" s="2" t="s">
        <v>11</v>
      </c>
      <c r="F76" s="2"/>
      <c r="G76" s="1"/>
      <c r="H76" s="2" t="s">
        <v>11</v>
      </c>
      <c r="I76" s="2"/>
    </row>
    <row r="77" customFormat="false" ht="13" hidden="false" customHeight="false" outlineLevel="0" collapsed="false">
      <c r="A77" s="1" t="s">
        <v>6</v>
      </c>
      <c r="B77" s="1" t="s">
        <v>7</v>
      </c>
      <c r="C77" s="1" t="s">
        <v>8</v>
      </c>
      <c r="D77" s="1"/>
      <c r="E77" s="1" t="s">
        <v>7</v>
      </c>
      <c r="F77" s="1" t="s">
        <v>8</v>
      </c>
      <c r="G77" s="1"/>
      <c r="H77" s="1" t="s">
        <v>7</v>
      </c>
      <c r="I77" s="1" t="s">
        <v>8</v>
      </c>
    </row>
    <row r="78" customFormat="false" ht="13" hidden="false" customHeight="false" outlineLevel="0" collapsed="false">
      <c r="A78" s="1" t="n">
        <v>0</v>
      </c>
      <c r="B78" s="1" t="n">
        <v>19.12</v>
      </c>
      <c r="C78" s="1" t="n">
        <v>0.214</v>
      </c>
      <c r="D78" s="1"/>
      <c r="E78" s="1" t="n">
        <v>18.6</v>
      </c>
      <c r="F78" s="1" t="n">
        <v>0.189</v>
      </c>
      <c r="G78" s="1"/>
      <c r="H78" s="1" t="n">
        <f aca="false">(B78+E78)/2</f>
        <v>18.86</v>
      </c>
      <c r="I78" s="1" t="n">
        <f aca="false">(C78+F78)/2</f>
        <v>0.2015</v>
      </c>
    </row>
    <row r="79" customFormat="false" ht="13" hidden="false" customHeight="false" outlineLevel="0" collapsed="false">
      <c r="A79" s="1" t="n">
        <v>30</v>
      </c>
      <c r="B79" s="1" t="n">
        <v>19.39</v>
      </c>
      <c r="C79" s="1" t="n">
        <v>0.267</v>
      </c>
      <c r="D79" s="1"/>
      <c r="E79" s="1" t="n">
        <v>18.9</v>
      </c>
      <c r="F79" s="1" t="n">
        <v>0.245</v>
      </c>
      <c r="G79" s="1"/>
      <c r="H79" s="1" t="n">
        <f aca="false">(B79+E79)/2</f>
        <v>19.145</v>
      </c>
      <c r="I79" s="1" t="n">
        <f aca="false">(C79+F79)/2</f>
        <v>0.256</v>
      </c>
    </row>
    <row r="80" customFormat="false" ht="13" hidden="false" customHeight="false" outlineLevel="0" collapsed="false">
      <c r="A80" s="1" t="n">
        <v>60</v>
      </c>
      <c r="B80" s="1" t="n">
        <v>19.34</v>
      </c>
      <c r="C80" s="1" t="n">
        <v>0.255</v>
      </c>
      <c r="D80" s="1"/>
      <c r="E80" s="1" t="n">
        <v>18.89</v>
      </c>
      <c r="F80" s="1" t="n">
        <v>0.242</v>
      </c>
      <c r="G80" s="1"/>
      <c r="H80" s="1" t="n">
        <f aca="false">(B80+E80)/2</f>
        <v>19.115</v>
      </c>
      <c r="I80" s="1" t="n">
        <f aca="false">(C80+F80)/2</f>
        <v>0.2485</v>
      </c>
    </row>
    <row r="81" customFormat="false" ht="13" hidden="false" customHeight="false" outlineLevel="0" collapsed="false">
      <c r="A81" s="1" t="n">
        <v>90</v>
      </c>
      <c r="B81" s="1" t="n">
        <v>18.94</v>
      </c>
      <c r="C81" s="1" t="n">
        <v>0.183</v>
      </c>
      <c r="D81" s="1"/>
      <c r="E81" s="1" t="n">
        <v>18.52</v>
      </c>
      <c r="F81" s="1" t="n">
        <v>0.181</v>
      </c>
      <c r="G81" s="1"/>
      <c r="H81" s="1" t="n">
        <f aca="false">(B81+E81)/2</f>
        <v>18.73</v>
      </c>
      <c r="I81" s="1" t="n">
        <f aca="false">(C81+F81)/2</f>
        <v>0.182</v>
      </c>
    </row>
    <row r="82" customFormat="false" ht="13" hidden="false" customHeight="false" outlineLevel="0" collapsed="false">
      <c r="A82" s="1" t="n">
        <v>120</v>
      </c>
      <c r="B82" s="1" t="n">
        <v>18.12</v>
      </c>
      <c r="C82" s="1" t="n">
        <v>0.098</v>
      </c>
      <c r="D82" s="1"/>
      <c r="E82" s="1" t="n">
        <v>17.71</v>
      </c>
      <c r="F82" s="1" t="n">
        <v>0.097</v>
      </c>
      <c r="G82" s="1"/>
      <c r="H82" s="1" t="n">
        <f aca="false">(B82+E82)/2</f>
        <v>17.915</v>
      </c>
      <c r="I82" s="1" t="n">
        <f aca="false">(C82+F82)/2</f>
        <v>0.0975</v>
      </c>
    </row>
    <row r="83" customFormat="false" ht="13" hidden="false" customHeight="false" outlineLevel="0" collapsed="false">
      <c r="A83" s="1" t="n">
        <v>150</v>
      </c>
      <c r="B83" s="1" t="n">
        <v>17.98</v>
      </c>
      <c r="C83" s="1" t="n">
        <v>0.088</v>
      </c>
      <c r="D83" s="1"/>
      <c r="E83" s="1" t="n">
        <v>17.51</v>
      </c>
      <c r="F83" s="1" t="n">
        <v>0.091</v>
      </c>
      <c r="G83" s="1"/>
      <c r="H83" s="1" t="n">
        <f aca="false">(B83+E83)/2</f>
        <v>17.745</v>
      </c>
      <c r="I83" s="1" t="n">
        <f aca="false">(C83+F83)/2</f>
        <v>0.0895</v>
      </c>
    </row>
    <row r="84" customFormat="false" ht="13" hidden="false" customHeight="false" outlineLevel="0" collapsed="false">
      <c r="A84" s="1" t="n">
        <v>180</v>
      </c>
      <c r="B84" s="1" t="n">
        <v>17.87</v>
      </c>
      <c r="C84" s="1" t="n">
        <v>0.093</v>
      </c>
      <c r="D84" s="1"/>
      <c r="E84" s="1" t="n">
        <v>17.47</v>
      </c>
      <c r="F84" s="1" t="n">
        <v>0.087</v>
      </c>
      <c r="G84" s="1"/>
      <c r="H84" s="1" t="n">
        <f aca="false">(B84+E84)/2</f>
        <v>17.67</v>
      </c>
      <c r="I84" s="1" t="n">
        <f aca="false">(C84+F84)/2</f>
        <v>0.09</v>
      </c>
    </row>
    <row r="85" customFormat="false" ht="13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3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3" hidden="false" customHeight="false" outlineLevel="0" collapsed="false">
      <c r="A87" s="1" t="s">
        <v>19</v>
      </c>
      <c r="B87" s="1" t="s">
        <v>13</v>
      </c>
      <c r="C87" s="1"/>
      <c r="D87" s="1"/>
      <c r="E87" s="1"/>
      <c r="F87" s="1"/>
      <c r="G87" s="1"/>
      <c r="H87" s="1"/>
      <c r="I87" s="1"/>
    </row>
    <row r="88" customFormat="false" ht="13" hidden="false" customHeight="false" outlineLevel="0" collapsed="false">
      <c r="A88" s="1" t="s">
        <v>2</v>
      </c>
      <c r="B88" s="1"/>
      <c r="C88" s="1"/>
      <c r="D88" s="1"/>
      <c r="E88" s="1" t="s">
        <v>3</v>
      </c>
      <c r="F88" s="1"/>
      <c r="G88" s="1"/>
      <c r="H88" s="1" t="s">
        <v>4</v>
      </c>
      <c r="I88" s="1"/>
    </row>
    <row r="89" customFormat="false" ht="13" hidden="false" customHeight="false" outlineLevel="0" collapsed="false">
      <c r="A89" s="1" t="s">
        <v>5</v>
      </c>
      <c r="B89" s="1"/>
      <c r="C89" s="1"/>
      <c r="D89" s="1"/>
      <c r="E89" s="1" t="s">
        <v>5</v>
      </c>
      <c r="F89" s="1"/>
      <c r="G89" s="1"/>
      <c r="H89" s="1" t="s">
        <v>5</v>
      </c>
      <c r="I89" s="1"/>
    </row>
    <row r="90" customFormat="false" ht="13" hidden="false" customHeight="false" outlineLevel="0" collapsed="false">
      <c r="A90" s="1" t="s">
        <v>6</v>
      </c>
      <c r="B90" s="1" t="s">
        <v>7</v>
      </c>
      <c r="C90" s="1" t="s">
        <v>8</v>
      </c>
      <c r="D90" s="1"/>
      <c r="E90" s="1" t="s">
        <v>7</v>
      </c>
      <c r="F90" s="1" t="s">
        <v>8</v>
      </c>
      <c r="G90" s="1"/>
      <c r="H90" s="1" t="s">
        <v>7</v>
      </c>
      <c r="I90" s="1" t="s">
        <v>8</v>
      </c>
    </row>
    <row r="91" customFormat="false" ht="13" hidden="false" customHeight="false" outlineLevel="0" collapsed="false">
      <c r="A91" s="1" t="n">
        <v>0</v>
      </c>
      <c r="B91" s="1" t="n">
        <v>21.25</v>
      </c>
      <c r="C91" s="1" t="n">
        <v>0.47</v>
      </c>
      <c r="D91" s="1"/>
      <c r="E91" s="1" t="n">
        <v>20.38</v>
      </c>
      <c r="F91" s="1" t="n">
        <v>0.42</v>
      </c>
      <c r="G91" s="1"/>
      <c r="H91" s="1" t="n">
        <f aca="false">(B91+E91)/2</f>
        <v>20.815</v>
      </c>
      <c r="I91" s="1" t="n">
        <f aca="false">(C91+F91)/2</f>
        <v>0.445</v>
      </c>
    </row>
    <row r="92" customFormat="false" ht="13" hidden="false" customHeight="false" outlineLevel="0" collapsed="false">
      <c r="A92" s="1" t="n">
        <v>30</v>
      </c>
      <c r="B92" s="1" t="n">
        <v>21.17</v>
      </c>
      <c r="C92" s="1" t="n">
        <v>0.476</v>
      </c>
      <c r="D92" s="1"/>
      <c r="E92" s="1" t="n">
        <v>20.32</v>
      </c>
      <c r="F92" s="1" t="n">
        <v>0.426</v>
      </c>
      <c r="G92" s="1"/>
      <c r="H92" s="1" t="n">
        <f aca="false">(B92+E92)/2</f>
        <v>20.745</v>
      </c>
      <c r="I92" s="1" t="n">
        <f aca="false">(C92+F92)/2</f>
        <v>0.451</v>
      </c>
    </row>
    <row r="93" customFormat="false" ht="13" hidden="false" customHeight="false" outlineLevel="0" collapsed="false">
      <c r="A93" s="1" t="n">
        <v>60</v>
      </c>
      <c r="B93" s="1" t="n">
        <v>21.16</v>
      </c>
      <c r="C93" s="1" t="n">
        <v>0.484</v>
      </c>
      <c r="D93" s="1"/>
      <c r="E93" s="1" t="n">
        <v>20.31</v>
      </c>
      <c r="F93" s="1" t="n">
        <v>0.434</v>
      </c>
      <c r="G93" s="1"/>
      <c r="H93" s="1" t="n">
        <f aca="false">(B93+E93)/2</f>
        <v>20.735</v>
      </c>
      <c r="I93" s="1" t="n">
        <f aca="false">(C93+F93)/2</f>
        <v>0.459</v>
      </c>
    </row>
    <row r="94" customFormat="false" ht="13" hidden="false" customHeight="false" outlineLevel="0" collapsed="false">
      <c r="A94" s="1" t="n">
        <v>90</v>
      </c>
      <c r="B94" s="1" t="n">
        <v>21.09</v>
      </c>
      <c r="C94" s="1" t="n">
        <v>0.495</v>
      </c>
      <c r="D94" s="1"/>
      <c r="E94" s="1" t="n">
        <v>20.27</v>
      </c>
      <c r="F94" s="1" t="n">
        <v>0.445</v>
      </c>
      <c r="G94" s="1"/>
      <c r="H94" s="1" t="n">
        <f aca="false">(B94+E94)/2</f>
        <v>20.68</v>
      </c>
      <c r="I94" s="1" t="n">
        <f aca="false">(C94+F94)/2</f>
        <v>0.47</v>
      </c>
    </row>
    <row r="95" customFormat="false" ht="13" hidden="false" customHeight="false" outlineLevel="0" collapsed="false">
      <c r="A95" s="1" t="n">
        <v>120</v>
      </c>
      <c r="B95" s="1" t="n">
        <v>21.07</v>
      </c>
      <c r="C95" s="1" t="n">
        <v>0.503</v>
      </c>
      <c r="D95" s="1"/>
      <c r="E95" s="1" t="n">
        <v>20.26</v>
      </c>
      <c r="F95" s="1" t="n">
        <v>0.453</v>
      </c>
      <c r="G95" s="1"/>
      <c r="H95" s="1" t="n">
        <f aca="false">(B95+E95)/2</f>
        <v>20.665</v>
      </c>
      <c r="I95" s="1" t="n">
        <f aca="false">(C95+F95)/2</f>
        <v>0.478</v>
      </c>
    </row>
    <row r="96" customFormat="false" ht="13" hidden="false" customHeight="false" outlineLevel="0" collapsed="false">
      <c r="A96" s="1" t="n">
        <v>150</v>
      </c>
      <c r="B96" s="1" t="n">
        <v>21</v>
      </c>
      <c r="C96" s="1" t="n">
        <v>0.509</v>
      </c>
      <c r="D96" s="1"/>
      <c r="E96" s="1" t="n">
        <v>20.24</v>
      </c>
      <c r="F96" s="1" t="n">
        <v>0.459</v>
      </c>
      <c r="G96" s="1"/>
      <c r="H96" s="1" t="n">
        <f aca="false">(B96+E96)/2</f>
        <v>20.62</v>
      </c>
      <c r="I96" s="1" t="n">
        <f aca="false">(C96+F96)/2</f>
        <v>0.484</v>
      </c>
    </row>
    <row r="97" customFormat="false" ht="13" hidden="false" customHeight="false" outlineLevel="0" collapsed="false">
      <c r="A97" s="1" t="n">
        <v>180</v>
      </c>
      <c r="B97" s="1" t="n">
        <v>20.98</v>
      </c>
      <c r="C97" s="1" t="n">
        <v>0.509</v>
      </c>
      <c r="D97" s="1"/>
      <c r="E97" s="1" t="n">
        <v>20.23</v>
      </c>
      <c r="F97" s="1" t="n">
        <v>0.459</v>
      </c>
      <c r="G97" s="1"/>
      <c r="H97" s="1" t="n">
        <f aca="false">(B97+E97)/2</f>
        <v>20.605</v>
      </c>
      <c r="I97" s="1" t="n">
        <f aca="false">(C97+F97)/2</f>
        <v>0.484</v>
      </c>
    </row>
    <row r="98" customFormat="false" ht="13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3" hidden="false" customHeight="false" outlineLevel="0" collapsed="false">
      <c r="A99" s="2" t="s">
        <v>9</v>
      </c>
      <c r="B99" s="2"/>
      <c r="C99" s="1"/>
      <c r="D99" s="1"/>
      <c r="E99" s="2" t="s">
        <v>9</v>
      </c>
      <c r="F99" s="2"/>
      <c r="G99" s="1"/>
      <c r="H99" s="2" t="s">
        <v>9</v>
      </c>
      <c r="I99" s="2"/>
    </row>
    <row r="100" customFormat="false" ht="13" hidden="false" customHeight="false" outlineLevel="0" collapsed="false">
      <c r="A100" s="1" t="s">
        <v>6</v>
      </c>
      <c r="B100" s="1" t="s">
        <v>7</v>
      </c>
      <c r="C100" s="1" t="s">
        <v>8</v>
      </c>
      <c r="D100" s="1"/>
      <c r="E100" s="1" t="s">
        <v>7</v>
      </c>
      <c r="F100" s="1" t="s">
        <v>8</v>
      </c>
      <c r="G100" s="1"/>
      <c r="H100" s="1" t="s">
        <v>7</v>
      </c>
      <c r="I100" s="1" t="s">
        <v>8</v>
      </c>
    </row>
    <row r="101" customFormat="false" ht="13" hidden="false" customHeight="false" outlineLevel="0" collapsed="false">
      <c r="A101" s="1" t="n">
        <v>0</v>
      </c>
      <c r="B101" s="1" t="n">
        <v>19.32</v>
      </c>
      <c r="C101" s="1" t="n">
        <v>0.171</v>
      </c>
      <c r="D101" s="1"/>
      <c r="E101" s="1" t="n">
        <v>18.87</v>
      </c>
      <c r="F101" s="1" t="n">
        <v>0.121</v>
      </c>
      <c r="G101" s="1"/>
      <c r="H101" s="1" t="n">
        <f aca="false">(B101+E101)/2</f>
        <v>19.095</v>
      </c>
      <c r="I101" s="1" t="n">
        <f aca="false">(C101+F101)/2</f>
        <v>0.146</v>
      </c>
    </row>
    <row r="102" customFormat="false" ht="13" hidden="false" customHeight="false" outlineLevel="0" collapsed="false">
      <c r="A102" s="1" t="n">
        <v>30</v>
      </c>
      <c r="B102" s="1" t="n">
        <v>19.7</v>
      </c>
      <c r="C102" s="1" t="n">
        <v>0.234</v>
      </c>
      <c r="D102" s="1"/>
      <c r="E102" s="1" t="n">
        <v>19.15</v>
      </c>
      <c r="F102" s="1" t="n">
        <v>0.183</v>
      </c>
      <c r="G102" s="1"/>
      <c r="H102" s="1" t="n">
        <f aca="false">(B102+E102)/2</f>
        <v>19.425</v>
      </c>
      <c r="I102" s="1" t="n">
        <f aca="false">(C102+F102)/2</f>
        <v>0.2085</v>
      </c>
    </row>
    <row r="103" customFormat="false" ht="13" hidden="false" customHeight="false" outlineLevel="0" collapsed="false">
      <c r="A103" s="1" t="n">
        <v>60</v>
      </c>
      <c r="B103" s="1" t="n">
        <v>20.18</v>
      </c>
      <c r="C103" s="1" t="n">
        <v>0.349</v>
      </c>
      <c r="D103" s="1"/>
      <c r="E103" s="1" t="n">
        <v>19.59</v>
      </c>
      <c r="F103" s="1" t="n">
        <v>0.299</v>
      </c>
      <c r="G103" s="1"/>
      <c r="H103" s="1" t="n">
        <f aca="false">(B103+E103)/2</f>
        <v>19.885</v>
      </c>
      <c r="I103" s="1" t="n">
        <f aca="false">(C103+F103)/2</f>
        <v>0.324</v>
      </c>
    </row>
    <row r="104" customFormat="false" ht="13" hidden="false" customHeight="false" outlineLevel="0" collapsed="false">
      <c r="A104" s="1" t="n">
        <v>90</v>
      </c>
      <c r="B104" s="1" t="n">
        <v>20.58</v>
      </c>
      <c r="C104" s="1" t="n">
        <v>0.472</v>
      </c>
      <c r="D104" s="1"/>
      <c r="E104" s="1" t="n">
        <v>19.92</v>
      </c>
      <c r="F104" s="1" t="n">
        <v>0.422</v>
      </c>
      <c r="G104" s="1"/>
      <c r="H104" s="1" t="n">
        <f aca="false">(B104+E104)/2</f>
        <v>20.25</v>
      </c>
      <c r="I104" s="1" t="n">
        <f aca="false">(C104+F104)/2</f>
        <v>0.447</v>
      </c>
    </row>
    <row r="105" customFormat="false" ht="13" hidden="false" customHeight="false" outlineLevel="0" collapsed="false">
      <c r="A105" s="1" t="n">
        <v>120</v>
      </c>
      <c r="B105" s="1" t="n">
        <v>20.85</v>
      </c>
      <c r="C105" s="1" t="n">
        <v>0.584</v>
      </c>
      <c r="D105" s="1"/>
      <c r="E105" s="1" t="n">
        <v>20.19</v>
      </c>
      <c r="F105" s="1" t="n">
        <v>0.534</v>
      </c>
      <c r="G105" s="1"/>
      <c r="H105" s="1" t="n">
        <f aca="false">(B105+E105)/2</f>
        <v>20.52</v>
      </c>
      <c r="I105" s="1" t="n">
        <f aca="false">(C105+F105)/2</f>
        <v>0.559</v>
      </c>
    </row>
    <row r="106" customFormat="false" ht="13" hidden="false" customHeight="false" outlineLevel="0" collapsed="false">
      <c r="A106" s="1" t="n">
        <v>150</v>
      </c>
      <c r="B106" s="1" t="n">
        <v>21.04</v>
      </c>
      <c r="C106" s="1" t="n">
        <v>0.646</v>
      </c>
      <c r="D106" s="1"/>
      <c r="E106" s="1" t="n">
        <v>20.38</v>
      </c>
      <c r="F106" s="1" t="n">
        <v>0.593</v>
      </c>
      <c r="G106" s="1"/>
      <c r="H106" s="1" t="n">
        <f aca="false">(B106+E106)/2</f>
        <v>20.71</v>
      </c>
      <c r="I106" s="1" t="n">
        <f aca="false">(C106+F106)/2</f>
        <v>0.6195</v>
      </c>
    </row>
    <row r="107" customFormat="false" ht="13" hidden="false" customHeight="false" outlineLevel="0" collapsed="false">
      <c r="A107" s="1" t="n">
        <v>180</v>
      </c>
      <c r="B107" s="1" t="n">
        <v>21.07</v>
      </c>
      <c r="C107" s="1" t="n">
        <v>0.647</v>
      </c>
      <c r="D107" s="1"/>
      <c r="E107" s="1" t="n">
        <v>20.42</v>
      </c>
      <c r="F107" s="1" t="n">
        <v>0.592</v>
      </c>
      <c r="G107" s="1"/>
      <c r="H107" s="1" t="n">
        <f aca="false">(B107+E107)/2</f>
        <v>20.745</v>
      </c>
      <c r="I107" s="1" t="n">
        <f aca="false">(C107+F107)/2</f>
        <v>0.6195</v>
      </c>
    </row>
    <row r="108" customFormat="false" ht="13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13" hidden="false" customHeight="false" outlineLevel="0" collapsed="false">
      <c r="A109" s="2" t="s">
        <v>10</v>
      </c>
      <c r="B109" s="2"/>
      <c r="C109" s="1"/>
      <c r="D109" s="1"/>
      <c r="E109" s="2" t="s">
        <v>10</v>
      </c>
      <c r="F109" s="2"/>
      <c r="G109" s="1"/>
      <c r="H109" s="2" t="s">
        <v>10</v>
      </c>
      <c r="I109" s="2"/>
    </row>
    <row r="110" customFormat="false" ht="13" hidden="false" customHeight="false" outlineLevel="0" collapsed="false">
      <c r="A110" s="1" t="s">
        <v>6</v>
      </c>
      <c r="B110" s="1" t="s">
        <v>7</v>
      </c>
      <c r="C110" s="1" t="s">
        <v>8</v>
      </c>
      <c r="D110" s="1"/>
      <c r="E110" s="1" t="s">
        <v>7</v>
      </c>
      <c r="F110" s="1" t="s">
        <v>8</v>
      </c>
      <c r="G110" s="1"/>
      <c r="H110" s="1" t="s">
        <v>7</v>
      </c>
      <c r="I110" s="1" t="s">
        <v>8</v>
      </c>
    </row>
    <row r="111" customFormat="false" ht="13" hidden="false" customHeight="false" outlineLevel="0" collapsed="false">
      <c r="A111" s="1" t="n">
        <v>0</v>
      </c>
      <c r="B111" s="1" t="n">
        <v>17.84</v>
      </c>
      <c r="C111" s="1" t="n">
        <v>0.055</v>
      </c>
      <c r="D111" s="1"/>
      <c r="E111" s="1" t="n">
        <v>17.38</v>
      </c>
      <c r="F111" s="1" t="n">
        <v>0.046</v>
      </c>
      <c r="G111" s="1"/>
      <c r="H111" s="1" t="n">
        <f aca="false">(B111+E111)/2</f>
        <v>17.61</v>
      </c>
      <c r="I111" s="1" t="n">
        <f aca="false">(C111+F111)/2</f>
        <v>0.0505</v>
      </c>
    </row>
    <row r="112" customFormat="false" ht="13" hidden="false" customHeight="false" outlineLevel="0" collapsed="false">
      <c r="A112" s="1" t="n">
        <v>30</v>
      </c>
      <c r="B112" s="1" t="n">
        <v>17.98</v>
      </c>
      <c r="C112" s="1" t="n">
        <v>0.059</v>
      </c>
      <c r="D112" s="1"/>
      <c r="E112" s="1" t="n">
        <v>17.56</v>
      </c>
      <c r="F112" s="1" t="n">
        <v>0.051</v>
      </c>
      <c r="G112" s="1"/>
      <c r="H112" s="1" t="n">
        <f aca="false">(B112+E112)/2</f>
        <v>17.77</v>
      </c>
      <c r="I112" s="1" t="n">
        <f aca="false">(C112+F112)/2</f>
        <v>0.055</v>
      </c>
    </row>
    <row r="113" customFormat="false" ht="13" hidden="false" customHeight="false" outlineLevel="0" collapsed="false">
      <c r="A113" s="1" t="n">
        <v>60</v>
      </c>
      <c r="B113" s="1" t="n">
        <v>18.99</v>
      </c>
      <c r="C113" s="1" t="n">
        <v>0.121</v>
      </c>
      <c r="D113" s="1"/>
      <c r="E113" s="1" t="n">
        <v>18.39</v>
      </c>
      <c r="F113" s="1" t="n">
        <v>0.106</v>
      </c>
      <c r="G113" s="1"/>
      <c r="H113" s="1" t="n">
        <f aca="false">(B113+E113)/2</f>
        <v>18.69</v>
      </c>
      <c r="I113" s="1" t="n">
        <f aca="false">(C113+F113)/2</f>
        <v>0.1135</v>
      </c>
    </row>
    <row r="114" customFormat="false" ht="13" hidden="false" customHeight="false" outlineLevel="0" collapsed="false">
      <c r="A114" s="1" t="n">
        <v>90</v>
      </c>
      <c r="B114" s="1" t="n">
        <v>20.2</v>
      </c>
      <c r="C114" s="1" t="n">
        <v>0.335</v>
      </c>
      <c r="D114" s="1"/>
      <c r="E114" s="1" t="n">
        <v>19.72</v>
      </c>
      <c r="F114" s="1" t="n">
        <v>0.283</v>
      </c>
      <c r="G114" s="1"/>
      <c r="H114" s="1" t="n">
        <f aca="false">(B114+E114)/2</f>
        <v>19.96</v>
      </c>
      <c r="I114" s="1" t="n">
        <f aca="false">(C114+F114)/2</f>
        <v>0.309</v>
      </c>
    </row>
    <row r="115" customFormat="false" ht="13" hidden="false" customHeight="false" outlineLevel="0" collapsed="false">
      <c r="A115" s="1" t="n">
        <v>120</v>
      </c>
      <c r="B115" s="1" t="n">
        <v>20.69</v>
      </c>
      <c r="C115" s="1" t="n">
        <v>0.528</v>
      </c>
      <c r="D115" s="1"/>
      <c r="E115" s="1" t="n">
        <v>20.26</v>
      </c>
      <c r="F115" s="1" t="n">
        <v>0.473</v>
      </c>
      <c r="G115" s="1"/>
      <c r="H115" s="1" t="n">
        <f aca="false">(B115+E115)/2</f>
        <v>20.475</v>
      </c>
      <c r="I115" s="1" t="n">
        <f aca="false">(C115+F115)/2</f>
        <v>0.5005</v>
      </c>
    </row>
    <row r="116" customFormat="false" ht="13" hidden="false" customHeight="false" outlineLevel="0" collapsed="false">
      <c r="A116" s="1" t="n">
        <v>150</v>
      </c>
      <c r="B116" s="1" t="n">
        <v>20.8</v>
      </c>
      <c r="C116" s="1" t="n">
        <v>0.631</v>
      </c>
      <c r="D116" s="1"/>
      <c r="E116" s="1" t="n">
        <v>20.42</v>
      </c>
      <c r="F116" s="1" t="n">
        <v>0.583</v>
      </c>
      <c r="G116" s="1"/>
      <c r="H116" s="1" t="n">
        <f aca="false">(B116+E116)/2</f>
        <v>20.61</v>
      </c>
      <c r="I116" s="1" t="n">
        <f aca="false">(C116+F116)/2</f>
        <v>0.607</v>
      </c>
    </row>
    <row r="117" customFormat="false" ht="13" hidden="false" customHeight="false" outlineLevel="0" collapsed="false">
      <c r="A117" s="1" t="n">
        <v>180</v>
      </c>
      <c r="B117" s="1" t="n">
        <v>20.78</v>
      </c>
      <c r="C117" s="1" t="n">
        <v>0.635</v>
      </c>
      <c r="D117" s="1"/>
      <c r="E117" s="1" t="n">
        <v>20.42</v>
      </c>
      <c r="F117" s="1" t="n">
        <v>0.583</v>
      </c>
      <c r="G117" s="1"/>
      <c r="H117" s="1" t="n">
        <f aca="false">(B117+E117)/2</f>
        <v>20.6</v>
      </c>
      <c r="I117" s="1" t="n">
        <f aca="false">(C117+F117)/2</f>
        <v>0.609</v>
      </c>
    </row>
    <row r="118" customFormat="false" ht="13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13" hidden="false" customHeight="false" outlineLevel="0" collapsed="false">
      <c r="A119" s="2" t="s">
        <v>11</v>
      </c>
      <c r="B119" s="2"/>
      <c r="C119" s="1"/>
      <c r="D119" s="1"/>
      <c r="E119" s="2" t="s">
        <v>11</v>
      </c>
      <c r="F119" s="2"/>
      <c r="G119" s="1"/>
      <c r="H119" s="2" t="s">
        <v>11</v>
      </c>
      <c r="I119" s="2"/>
    </row>
    <row r="120" customFormat="false" ht="13" hidden="false" customHeight="false" outlineLevel="0" collapsed="false">
      <c r="A120" s="1" t="s">
        <v>6</v>
      </c>
      <c r="B120" s="1" t="s">
        <v>7</v>
      </c>
      <c r="C120" s="1" t="s">
        <v>8</v>
      </c>
      <c r="D120" s="1"/>
      <c r="E120" s="1" t="s">
        <v>7</v>
      </c>
      <c r="F120" s="1" t="s">
        <v>8</v>
      </c>
      <c r="G120" s="1"/>
      <c r="H120" s="1" t="s">
        <v>7</v>
      </c>
      <c r="I120" s="1" t="s">
        <v>8</v>
      </c>
    </row>
    <row r="121" customFormat="false" ht="13" hidden="false" customHeight="false" outlineLevel="0" collapsed="false">
      <c r="A121" s="1" t="n">
        <v>0</v>
      </c>
      <c r="B121" s="1" t="n">
        <v>17.63</v>
      </c>
      <c r="C121" s="1" t="n">
        <v>0.056</v>
      </c>
      <c r="D121" s="1"/>
      <c r="E121" s="1" t="n">
        <v>17.5</v>
      </c>
      <c r="F121" s="1" t="n">
        <v>0.049</v>
      </c>
      <c r="G121" s="1"/>
      <c r="H121" s="1" t="n">
        <f aca="false">(B121+E121)/2</f>
        <v>17.565</v>
      </c>
      <c r="I121" s="1" t="n">
        <f aca="false">(C121+F121)/2</f>
        <v>0.0525</v>
      </c>
    </row>
    <row r="122" customFormat="false" ht="13" hidden="false" customHeight="false" outlineLevel="0" collapsed="false">
      <c r="A122" s="1" t="n">
        <v>30</v>
      </c>
      <c r="B122" s="1" t="n">
        <v>17.76</v>
      </c>
      <c r="C122" s="1" t="n">
        <v>0.062</v>
      </c>
      <c r="D122" s="1"/>
      <c r="E122" s="1" t="n">
        <v>17.59</v>
      </c>
      <c r="F122" s="1" t="n">
        <v>0.058</v>
      </c>
      <c r="G122" s="1"/>
      <c r="H122" s="1" t="n">
        <f aca="false">(B122+E122)/2</f>
        <v>17.675</v>
      </c>
      <c r="I122" s="1" t="n">
        <f aca="false">(C122+F122)/2</f>
        <v>0.06</v>
      </c>
    </row>
    <row r="123" customFormat="false" ht="13" hidden="false" customHeight="false" outlineLevel="0" collapsed="false">
      <c r="A123" s="1" t="n">
        <v>60</v>
      </c>
      <c r="B123" s="1" t="n">
        <v>17.9</v>
      </c>
      <c r="C123" s="1" t="n">
        <v>0.07</v>
      </c>
      <c r="D123" s="1"/>
      <c r="E123" s="1" t="n">
        <v>17.73</v>
      </c>
      <c r="F123" s="1" t="n">
        <v>0.068</v>
      </c>
      <c r="G123" s="1"/>
      <c r="H123" s="1" t="n">
        <f aca="false">(B123+E123)/2</f>
        <v>17.815</v>
      </c>
      <c r="I123" s="1" t="n">
        <f aca="false">(C123+F123)/2</f>
        <v>0.069</v>
      </c>
    </row>
    <row r="124" customFormat="false" ht="13" hidden="false" customHeight="false" outlineLevel="0" collapsed="false">
      <c r="A124" s="1" t="n">
        <v>90</v>
      </c>
      <c r="B124" s="1" t="n">
        <v>18.48</v>
      </c>
      <c r="C124" s="1" t="n">
        <v>0.112</v>
      </c>
      <c r="D124" s="1"/>
      <c r="E124" s="1" t="n">
        <v>17.89</v>
      </c>
      <c r="F124" s="1" t="n">
        <v>0.106</v>
      </c>
      <c r="G124" s="1"/>
      <c r="H124" s="1" t="n">
        <f aca="false">(B124+E124)/2</f>
        <v>18.185</v>
      </c>
      <c r="I124" s="1" t="n">
        <f aca="false">(C124+F124)/2</f>
        <v>0.109</v>
      </c>
    </row>
    <row r="125" customFormat="false" ht="13" hidden="false" customHeight="false" outlineLevel="0" collapsed="false">
      <c r="A125" s="1" t="n">
        <v>120</v>
      </c>
      <c r="B125" s="1" t="n">
        <v>19.91</v>
      </c>
      <c r="C125" s="1" t="n">
        <v>0.346</v>
      </c>
      <c r="D125" s="1"/>
      <c r="E125" s="1" t="n">
        <v>19.43</v>
      </c>
      <c r="F125" s="1" t="n">
        <v>0.312</v>
      </c>
      <c r="G125" s="1"/>
      <c r="H125" s="1" t="n">
        <f aca="false">(B125+E125)/2</f>
        <v>19.67</v>
      </c>
      <c r="I125" s="1" t="n">
        <f aca="false">(C125+F125)/2</f>
        <v>0.329</v>
      </c>
    </row>
    <row r="126" customFormat="false" ht="13" hidden="false" customHeight="false" outlineLevel="0" collapsed="false">
      <c r="A126" s="1" t="n">
        <v>150</v>
      </c>
      <c r="B126" s="1" t="n">
        <v>20.29</v>
      </c>
      <c r="C126" s="1" t="n">
        <v>0.465</v>
      </c>
      <c r="D126" s="1"/>
      <c r="E126" s="1" t="n">
        <v>19.95</v>
      </c>
      <c r="F126" s="1" t="n">
        <v>0.415</v>
      </c>
      <c r="G126" s="1"/>
      <c r="H126" s="1" t="n">
        <f aca="false">(B126+E126)/2</f>
        <v>20.12</v>
      </c>
      <c r="I126" s="1" t="n">
        <f aca="false">(C126+F126)/2</f>
        <v>0.44</v>
      </c>
    </row>
    <row r="127" customFormat="false" ht="13" hidden="false" customHeight="false" outlineLevel="0" collapsed="false">
      <c r="A127" s="1" t="n">
        <v>180</v>
      </c>
      <c r="B127" s="1" t="n">
        <v>20.31</v>
      </c>
      <c r="C127" s="1" t="n">
        <v>0.467</v>
      </c>
      <c r="D127" s="1"/>
      <c r="E127" s="1" t="n">
        <v>20.03</v>
      </c>
      <c r="F127" s="1" t="n">
        <v>0.417</v>
      </c>
      <c r="G127" s="1"/>
      <c r="H127" s="1" t="n">
        <f aca="false">(B127+E127)/2</f>
        <v>20.17</v>
      </c>
      <c r="I127" s="1" t="n">
        <f aca="false">(C127+F127)/2</f>
        <v>0.442</v>
      </c>
    </row>
  </sheetData>
  <mergeCells count="27">
    <mergeCell ref="A13:B13"/>
    <mergeCell ref="E13:F13"/>
    <mergeCell ref="H13:I13"/>
    <mergeCell ref="A23:B23"/>
    <mergeCell ref="E23:F23"/>
    <mergeCell ref="H23:I23"/>
    <mergeCell ref="A33:B33"/>
    <mergeCell ref="E33:F33"/>
    <mergeCell ref="H33:I33"/>
    <mergeCell ref="A56:B56"/>
    <mergeCell ref="E56:F56"/>
    <mergeCell ref="H56:I56"/>
    <mergeCell ref="A66:B66"/>
    <mergeCell ref="E66:F66"/>
    <mergeCell ref="H66:I66"/>
    <mergeCell ref="A76:B76"/>
    <mergeCell ref="E76:F76"/>
    <mergeCell ref="H76:I76"/>
    <mergeCell ref="A99:B99"/>
    <mergeCell ref="E99:F99"/>
    <mergeCell ref="H99:I99"/>
    <mergeCell ref="A109:B109"/>
    <mergeCell ref="E109:F109"/>
    <mergeCell ref="H109:I109"/>
    <mergeCell ref="A119:B119"/>
    <mergeCell ref="E119:F119"/>
    <mergeCell ref="H119:I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2T15:30:58Z</dcterms:created>
  <dc:creator>Shane Austin</dc:creator>
  <dc:description/>
  <dc:language>en-US</dc:language>
  <cp:lastModifiedBy>Shane Austin</cp:lastModifiedBy>
  <dcterms:modified xsi:type="dcterms:W3CDTF">2011-07-21T20:07:05Z</dcterms:modified>
  <cp:revision>0</cp:revision>
  <dc:subject/>
  <dc:title/>
</cp:coreProperties>
</file>